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0"/>
  </bookViews>
  <sheets>
    <sheet name="обкл" sheetId="1" state="visible" r:id="rId2"/>
    <sheet name="2" sheetId="2" state="visible" r:id="rId3"/>
    <sheet name="3-5" sheetId="3" state="visible" r:id="rId4"/>
    <sheet name="6-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7" sheetId="14" state="visible" r:id="rId15"/>
    <sheet name="18" sheetId="15" state="visible" r:id="rId16"/>
    <sheet name="19" sheetId="16" state="visible" r:id="rId17"/>
    <sheet name="20" sheetId="17" state="visible" r:id="rId18"/>
    <sheet name="21" sheetId="18" state="visible" r:id="rId19"/>
    <sheet name="22-23" sheetId="19" state="visible" r:id="rId20"/>
    <sheet name="24-25" sheetId="20" state="visible" r:id="rId21"/>
    <sheet name="26-27" sheetId="21" state="visible" r:id="rId22"/>
    <sheet name="28-29" sheetId="22" state="visible" r:id="rId23"/>
    <sheet name="30-31" sheetId="23" state="visible" r:id="rId24"/>
    <sheet name="32-33" sheetId="24" state="visible" r:id="rId25"/>
    <sheet name="34-35" sheetId="25" state="visible" r:id="rId26"/>
    <sheet name="36" sheetId="26" state="visible" r:id="rId27"/>
    <sheet name="37" sheetId="27" state="visible" r:id="rId28"/>
    <sheet name="38" sheetId="28" state="visible" r:id="rId29"/>
    <sheet name="39" sheetId="29" state="visible" r:id="rId30"/>
    <sheet name="40" sheetId="30" state="visible" r:id="rId31"/>
    <sheet name="41" sheetId="31" state="visible" r:id="rId32"/>
    <sheet name="42-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  <sheet name="54" sheetId="43" state="visible" r:id="rId44"/>
    <sheet name="55" sheetId="44" state="visible" r:id="rId45"/>
    <sheet name="56" sheetId="45" state="visible" r:id="rId46"/>
    <sheet name="57" sheetId="46" state="visible" r:id="rId47"/>
    <sheet name="58" sheetId="47" state="visible" r:id="rId48"/>
  </sheets>
  <definedNames>
    <definedName function="false" hidden="false" localSheetId="6" name="_xlnm.Print_Area" vbProcedure="false">'10'!$A$1:$K$37</definedName>
    <definedName function="false" hidden="false" localSheetId="7" name="_xlnm.Print_Area" vbProcedure="false">'11'!$A$1:$I$37</definedName>
    <definedName function="false" hidden="false" localSheetId="8" name="_xlnm.Print_Area" vbProcedure="false">'12'!$A$1:$K$37</definedName>
    <definedName function="false" hidden="false" localSheetId="9" name="_xlnm.Print_Area" vbProcedure="false">'13'!$A$1:$K$38</definedName>
    <definedName function="false" hidden="false" localSheetId="10" name="_xlnm.Print_Area" vbProcedure="false">'14'!$A$1:$M$39</definedName>
    <definedName function="false" hidden="false" localSheetId="11" name="_xlnm.Print_Area" vbProcedure="false">'15'!$A$1:$I$36</definedName>
    <definedName function="false" hidden="false" localSheetId="12" name="_xlnm.Print_Area" vbProcedure="false">'16'!$A$1:$I$37</definedName>
    <definedName function="false" hidden="false" localSheetId="13" name="_xlnm.Print_Area" vbProcedure="false">'17'!$A$1:$I$37</definedName>
    <definedName function="false" hidden="false" localSheetId="14" name="_xlnm.Print_Area" vbProcedure="false">'18'!$A$1:$I$37</definedName>
    <definedName function="false" hidden="false" localSheetId="15" name="_xlnm.Print_Area" vbProcedure="false">'19'!$A$1:$I$37</definedName>
    <definedName function="false" hidden="false" localSheetId="1" name="_xlnm.Print_Area" vbProcedure="false">'2'!$A$1:$A$24</definedName>
    <definedName function="false" hidden="false" localSheetId="16" name="_xlnm.Print_Area" vbProcedure="false">'20'!$A$1:$E$41</definedName>
    <definedName function="false" hidden="false" localSheetId="17" name="_xlnm.Print_Area" vbProcedure="false">'21'!$A$1:$G$40</definedName>
    <definedName function="false" hidden="false" localSheetId="18" name="_xlnm.Print_Area" vbProcedure="false">'22-23'!$A$1:$AC$38</definedName>
    <definedName function="false" hidden="false" localSheetId="19" name="_xlnm.Print_Area" vbProcedure="false">'24-25'!$A$1:$AC$38</definedName>
    <definedName function="false" hidden="false" localSheetId="20" name="_xlnm.Print_Area" vbProcedure="false">'26-27'!$A$1:$AD$38</definedName>
    <definedName function="false" hidden="false" localSheetId="21" name="_xlnm.Print_Area" vbProcedure="false">'28-29'!$A$1:$AD$38</definedName>
    <definedName function="false" hidden="false" localSheetId="2" name="_xlnm.Print_Area" vbProcedure="false">'3-5'!$A$1:$B$47</definedName>
    <definedName function="false" hidden="false" localSheetId="22" name="_xlnm.Print_Area" vbProcedure="false">'30-31'!$A$1:$AD$38</definedName>
    <definedName function="false" hidden="false" localSheetId="23" name="_xlnm.Print_Area" vbProcedure="false">'32-33'!$A$1:$AD$39</definedName>
    <definedName function="false" hidden="false" localSheetId="24" name="_xlnm.Print_Area" vbProcedure="false">'34-35'!$A$1:$AE$36</definedName>
    <definedName function="false" hidden="false" localSheetId="25" name="_xlnm.Print_Area" vbProcedure="false">'36'!$A$1:$M$21</definedName>
    <definedName function="false" hidden="false" localSheetId="26" name="_xlnm.Print_Area" vbProcedure="false">'37'!$A$1:$K$22</definedName>
    <definedName function="false" hidden="false" localSheetId="27" name="_xlnm.Print_Area" vbProcedure="false">'38'!$A$1:$K$37</definedName>
    <definedName function="false" hidden="false" localSheetId="28" name="_xlnm.Print_Area" vbProcedure="false">'39'!$A$1:$K$37</definedName>
    <definedName function="false" hidden="false" localSheetId="29" name="_xlnm.Print_Area" vbProcedure="false">'40'!$A$1:$J$36</definedName>
    <definedName function="false" hidden="false" localSheetId="30" name="_xlnm.Print_Area" vbProcedure="false">'41'!$A$1:$J$36</definedName>
    <definedName function="false" hidden="false" localSheetId="31" name="_xlnm.Print_Area" vbProcedure="false">'42-43'!$A$1:$N$36</definedName>
    <definedName function="false" hidden="false" localSheetId="32" name="_xlnm.Print_Area" vbProcedure="false">'44'!$A$1:$K$20</definedName>
    <definedName function="false" hidden="false" localSheetId="33" name="_xlnm.Print_Area" vbProcedure="false">'45'!$A$1:$K$38</definedName>
    <definedName function="false" hidden="false" localSheetId="34" name="_xlnm.Print_Area" vbProcedure="false">'46'!$A$1:$K$38</definedName>
    <definedName function="false" hidden="false" localSheetId="35" name="_xlnm.Print_Area" vbProcedure="false">'47'!$A$1:$K$38</definedName>
    <definedName function="false" hidden="false" localSheetId="36" name="_xlnm.Print_Area" vbProcedure="false">'48'!$A$1:$K$38</definedName>
    <definedName function="false" hidden="false" localSheetId="37" name="_xlnm.Print_Area" vbProcedure="false">'49'!$A$1:$K$38</definedName>
    <definedName function="false" hidden="false" localSheetId="38" name="_xlnm.Print_Area" vbProcedure="false">'50'!$A$1:$K$38</definedName>
    <definedName function="false" hidden="false" localSheetId="39" name="_xlnm.Print_Area" vbProcedure="false">'51'!$A$1:$F$34</definedName>
    <definedName function="false" hidden="false" localSheetId="40" name="_xlnm.Print_Area" vbProcedure="false">'52'!$A$1:$F$35</definedName>
    <definedName function="false" hidden="false" localSheetId="41" name="_xlnm.Print_Area" vbProcedure="false">'53'!$A$1:$G$17</definedName>
    <definedName function="false" hidden="false" localSheetId="42" name="_xlnm.Print_Area" vbProcedure="false">'54'!$A$1:$G$37</definedName>
    <definedName function="false" hidden="false" localSheetId="43" name="_xlnm.Print_Area" vbProcedure="false">'55'!$A$1:$G$37</definedName>
    <definedName function="false" hidden="false" localSheetId="44" name="_xlnm.Print_Area" vbProcedure="false">'56'!$A$1:$G$36</definedName>
    <definedName function="false" hidden="false" localSheetId="45" name="_xlnm.Print_Area" vbProcedure="false">'57'!$A$1:$A$7</definedName>
    <definedName function="false" hidden="false" localSheetId="46" name="_xlnm.Print_Area" vbProcedure="false">'58'!$A$1:$A$16</definedName>
    <definedName function="false" hidden="false" localSheetId="3" name="_xlnm.Print_Area" vbProcedure="false">'6-7'!$A$1:$W$23</definedName>
    <definedName function="false" hidden="false" localSheetId="4" name="_xlnm.Print_Area" vbProcedure="false">'8'!$A$1:$E$23</definedName>
    <definedName function="false" hidden="false" localSheetId="5" name="_xlnm.Print_Area" vbProcedure="false">'9'!$A$1:$J$39</definedName>
    <definedName function="false" hidden="false" localSheetId="0" name="_xlnm.Print_Area" vbProcedure="false">обкл!$A$1:$A$29</definedName>
    <definedName function="false" hidden="false" localSheetId="1" name="OLE_LINK1" vbProcedure="false">'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498">
  <si>
    <t xml:space="preserve">ДЕРЖАВНА СЛУЖБА СТАТИСТИКИ УКРАЇНИ</t>
  </si>
  <si>
    <t xml:space="preserve">ОЗДОРОВЛЕННЯ ДІТЕЙ </t>
  </si>
  <si>
    <t xml:space="preserve">У ДИТЯЧИХ ЗАКЛАДАХ ОЗДОРОВЛЕННЯ ТА ВІДПОЧИНКУ</t>
  </si>
  <si>
    <t xml:space="preserve">ВЛІТКУ 2015 РОКУ</t>
  </si>
  <si>
    <t xml:space="preserve">СТАТИСТИЧНИЙ БЮЛЕТЕНЬ</t>
  </si>
  <si>
    <t xml:space="preserve">КИЇВ - 2015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-13-33, 287-33-45, факс: (044) 235-37-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О. О. Кармазіна</t>
  </si>
  <si>
    <t xml:space="preserve">Для підготовки статистичного бюлетеня були використані  дані форми державного статистичного спостереження з питань оздоровлення та відпочинку дітей влітку № 1-от "Звіт дитячого закладу оздоровлення та відпочинку", показники якої були актуалізовані відповідно до вимог Закону України   "Про оздоровлення та відпочинок дітей", починаючи зі звіту за літо 2010 року.                                                                              </t>
  </si>
  <si>
    <t xml:space="preserve">У бюлетені вміщується інформація щодо оздоровлення дітей окремо по дитячих закладах оздоровлення та дитячих закладах відпочинку, включаючи 5 дитячих центрів, робота яких наведена за літо 2015 року. </t>
  </si>
  <si>
    <t xml:space="preserve"> </t>
  </si>
  <si>
    <r>
      <rPr>
        <sz val="14"/>
        <rFont val="Times New Roman"/>
        <family val="1"/>
        <charset val="204"/>
      </rPr>
      <t xml:space="preserve">Також при підготовці бюлетеня використані дані адміністративної звітності № 1-ОЗК "Звіт про виїзд організованих груп дітей за кордон на відпочинок та оздоровлення",  № 2-ОБК "Звіт про охоплення дітей шкільного віку оздоровленням та відпочинком за бюджетні кошти", № 19 "Звіт про дітей-інвалідів віком до 18 років, які проживають у районі обслуговування лікувально-профілактичного закладу, будинку дитини або інтернатному закладі" та № 1-ОПС "Звіт про кількість дітей-сиріт та дітей, позбавлених батьківського піклування"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У бюлетені вміщується інформація щодо охоплення дітей шкільного віку оздоровленням та відпочинком за бюджетні кошти.</t>
  </si>
  <si>
    <t xml:space="preserve">Бюлетень не містить інформації про оздоровлення дітей у дитячих закладах оздоровлення цілорічної дії та інших спеціалізованих засобах розміщування. Згадані відомості наводяться у щорічному статистичному бюлетені "Колективні засоби розміщування в Україні".</t>
  </si>
  <si>
    <r>
      <rPr>
        <b val="true"/>
        <sz val="14"/>
        <rFont val="Times New Roman"/>
        <family val="1"/>
        <charset val="204"/>
      </rPr>
      <t xml:space="preserve">До відома користувачів:</t>
    </r>
    <r>
      <rPr>
        <sz val="14"/>
        <rFont val="Times New Roman"/>
        <family val="1"/>
        <charset val="204"/>
      </rPr>
      <t xml:space="preserve"> Інформацію в бюлетені за 2010 рік наведено без урахування тимчасово окупованої території Автономної Республіки Крим та м. Севастополя, за 2014-2015 роки – без урахування тимчасово окупованої території Автономної Республіки Крим,          м. Севастополя  та  частини  зони  проведення  антитерористичної  операції;  дані по Донецькій та Луганській областях можуть бути уточнені. </t>
    </r>
  </si>
  <si>
    <t xml:space="preserve">Дані по Донецькій та Луганській областях у таблиці на стор. 21 не оприлюднюються через низьку надійність даних, на підставі яких здійснюється розрахунок.</t>
  </si>
  <si>
    <t xml:space="preserve">Умовні позначення, які використані у бюлетені:</t>
  </si>
  <si>
    <t xml:space="preserve">Тире (–)              – явищ не було</t>
  </si>
  <si>
    <t xml:space="preserve">Три крапки (…) – відомості відсутні</t>
  </si>
  <si>
    <t xml:space="preserve">Символ (х)         – заповнення рубрики за характером побудови таблиці не має сенсу</t>
  </si>
  <si>
    <t xml:space="preserve">© Державна служба статистики України, 2015</t>
  </si>
  <si>
    <t xml:space="preserve">З М І С Т </t>
  </si>
  <si>
    <t xml:space="preserve">Дитячі заклади оздоровлення та відпочинку, які працювали влітку, за типами</t>
  </si>
  <si>
    <t xml:space="preserve">Оздоровлення окремих категорій дітей влітку 2015 року за типами закладів</t>
  </si>
  <si>
    <t xml:space="preserve">Дитячі заклади оздоровлення та відпочинку, які працювали влітку, за регіонами </t>
  </si>
  <si>
    <t xml:space="preserve">Кількість дитячих закладів оздоровлення та відпочинку влітку 2015 року за типами та регіонами </t>
  </si>
  <si>
    <t xml:space="preserve">Кількість місць у дитячих закладах оздоровлення та відпочинку влітку 2015 року за типами закладів та регіонами </t>
  </si>
  <si>
    <t xml:space="preserve">Кількість дітей, які перебували у дитячих закладах оздоровлення та відпочинку влітку 2015 року, за типами закладів та регіонами </t>
  </si>
  <si>
    <t xml:space="preserve">Кількість дітей у розрахунку на один дитячий заклад оздоровлення та відпочинку влітку 2015 року за типами закладів та регіонами </t>
  </si>
  <si>
    <t xml:space="preserve">                                                      </t>
  </si>
  <si>
    <t xml:space="preserve">Оздоровлення окремих категорій дітей за регіонами </t>
  </si>
  <si>
    <t xml:space="preserve">Оздоровлення окремих категорій дітей влітку 2015 року за регіонами </t>
  </si>
  <si>
    <t xml:space="preserve">Оздоровлення дітей-сиріт та дітей, позбавлених батьківського піклування, влітку 2015 року за регіонами </t>
  </si>
  <si>
    <t xml:space="preserve">Оздоровлення дітей-інвалідів  влітку 2015 року за регіонами </t>
  </si>
  <si>
    <t xml:space="preserve">Оздоровлення дітей, які постраждали від наслідків Чорнобильської катастрофи, влітку 2015 року за регіонами </t>
  </si>
  <si>
    <t xml:space="preserve">Оздоровлення дітей з багатодітних і малозабезпечених сімей  влітку 2015 року за регіонами </t>
  </si>
  <si>
    <t xml:space="preserve">Кількість окремих категорій дітей та охоплення їх оздоровленням у 2015 році за регіонами </t>
  </si>
  <si>
    <t xml:space="preserve">Розподіл дітей за регіонами, з яких вони прибули на оздоровлення та відпочинок влітку 2015 року </t>
  </si>
  <si>
    <t xml:space="preserve">Міграція дітей з метою оздоровлення та відпочинку у дитячих закладах влітку 2015 року</t>
  </si>
  <si>
    <t xml:space="preserve">Міграція дітей з метою оздоровлення у дитячих закладах влітку 2015 року</t>
  </si>
  <si>
    <t xml:space="preserve">Міграція дітей-сиріт та дітей, позбавлених батьківського піклування, з метою оздоровлення та відпочинку у дитячих закладах влітку 2015 року</t>
  </si>
  <si>
    <t xml:space="preserve">Міграція дітей-інвалідів з метою оздоровлення та відпочинку у дитячих закладах влітку 2015 року</t>
  </si>
  <si>
    <t xml:space="preserve">Міграція дітей, які постраждали від наслідків Чорнобильської катастрофи, з метою оздоровлення та відпочинку у дитячих закладах влітку 2015 року</t>
  </si>
  <si>
    <t xml:space="preserve">Міграція дітей з малозабезпечених та багатодітних сімей з метою оздоровлення та відпочинку у дитячих закладах влітку 2015 року</t>
  </si>
  <si>
    <t xml:space="preserve">Міграція дитячих закладів оздоровлення та відпочинку влітку 2015 року</t>
  </si>
  <si>
    <t xml:space="preserve">Розподіл дитячих закладів оздоровлення та відпочинку за підпорядкованістю влітку 2015 року </t>
  </si>
  <si>
    <t xml:space="preserve">Кількість дитячих закладів оздоровлення та відпочинку влітку 2015 року за типами та підпорядкованістю</t>
  </si>
  <si>
    <t xml:space="preserve">Середня кількість днів роботи дитячих закладів оздоровлення та відпочинку влітку 2015 року за типами закладів та регіонами</t>
  </si>
  <si>
    <t xml:space="preserve">Середній термін перебування дитини у дитячому закладі оздоровлення та відпочинку влітку 2015 року за типами закладів та регіонами </t>
  </si>
  <si>
    <t xml:space="preserve">Вартість перебування дітей у дитячих закладах оздоровлення та відпочинку влітку 2015 року за регіонами </t>
  </si>
  <si>
    <t xml:space="preserve">Вартість перебування дітей у дитячих закладах оздоровлення влітку 2015 року за типами закладів та регіонами </t>
  </si>
  <si>
    <t xml:space="preserve">Вартість перебування дітей у дитячих закладах відпочинку влітку 2015 року за типами закладів та регіонами </t>
  </si>
  <si>
    <t xml:space="preserve">Середньооблікова кількість штатних працівників дитячих закладів оздоровлення та відпочинку влітку 2015 року </t>
  </si>
  <si>
    <t xml:space="preserve">Середньооблікова кількість штатних працівників дитячих закладів оздоровлення та відпочинку влітку 2015 року за типами закладів та регіонами </t>
  </si>
  <si>
    <t xml:space="preserve">Середньооблікова кількість педагогічного персоналу дитячих закладів оздоровлення та відпочинку влітку 2015 року за типами закладів та регіонами </t>
  </si>
  <si>
    <t xml:space="preserve">Середньооблікова кількість медичного персоналу  дитячих закладів оздоровлення та відпочинку влітку 2015 року за типами закладів та регіонами </t>
  </si>
  <si>
    <t xml:space="preserve">Кількість дітей у розрахунку на одного педагогічного працівника дитячих закладів оздоровлення та відпочинку влітку 2015 року за типами закладів та регіонами  </t>
  </si>
  <si>
    <t xml:space="preserve">Кількість дітей у розрахунку на одного медичного працівника дитячих закладів оздоровлення та відпочинку влітку 2015 року за типами закладів та регіонами  </t>
  </si>
  <si>
    <t xml:space="preserve">Матеріальна база дитячих закладів оздоровлення та відпочинку, які працювали влітку 2015 року, за типами закладів</t>
  </si>
  <si>
    <t xml:space="preserve">Матеріальна база дитячих закладів оздоровлення та відпочинку, які працювали влітку 2015 року, за регіонами</t>
  </si>
  <si>
    <t xml:space="preserve">Виїзд організованих груп дітей за кордон на відпочинок та оздоровлення влітку 2015 року за країнами виїзду</t>
  </si>
  <si>
    <t xml:space="preserve">Виїзд організованих груп дітей за кордон на відпочинок та оздоровлення протягом 2014/15 року за країнами виїзду</t>
  </si>
  <si>
    <t xml:space="preserve">Загальна сума бюджетних коштів, використаних на оздоровлення та відпочинок дітей у 2015 році                                   (станом на 1 вересня)</t>
  </si>
  <si>
    <t xml:space="preserve">Загальна сума бюджетних коштів, використаних на оздоровлення та відпочинок дітей у 2015 році, за регіонами                                         (станом на 1 вересня)</t>
  </si>
  <si>
    <t xml:space="preserve">Сума коштів державного бюджету, використаних на оздоровлення та відпочинок дітей у 2015 році за регіонами                                          (станом на 1 вересня)</t>
  </si>
  <si>
    <t xml:space="preserve">Сума коштів обласних бюджетів та бюджету м. Киева, використаних на оздоровлення та відпочинок дітей у 2015 році, за регіонами  (станом на 1 вересня)</t>
  </si>
  <si>
    <t xml:space="preserve">Сума коштів бюджетів  міст обласного значення та районних бюджетів,  використаних на оздоровлення та відпочинок дітей у 2015 році, за регіонами  (станом на 1 вересня)</t>
  </si>
  <si>
    <t xml:space="preserve">Методологічні пояснення</t>
  </si>
  <si>
    <t xml:space="preserve">ДИТЯЧІ ЗАКЛАДИ ОЗДОРОВЛЕННЯ ТА ВІДПОЧИНКУ, </t>
  </si>
  <si>
    <t xml:space="preserve">ЯКІ ПРАЦЮВАЛИ ВЛІТКУ, ЗА ТИПАМИ </t>
  </si>
  <si>
    <t xml:space="preserve">Продовження</t>
  </si>
  <si>
    <t xml:space="preserve">Кількість закладів</t>
  </si>
  <si>
    <t xml:space="preserve">В них місць, од</t>
  </si>
  <si>
    <t xml:space="preserve">Оздоровлено дітей</t>
  </si>
  <si>
    <t xml:space="preserve">Середня кількість днів роботи закладу</t>
  </si>
  <si>
    <t xml:space="preserve">Середній термін перебування дитини у закладі</t>
  </si>
  <si>
    <t xml:space="preserve">усього, од</t>
  </si>
  <si>
    <t xml:space="preserve">у відсотках до загальної кількості закладів</t>
  </si>
  <si>
    <t xml:space="preserve">усього, осіб </t>
  </si>
  <si>
    <t xml:space="preserve">у відсотках до загальної кількості дітей</t>
  </si>
  <si>
    <t xml:space="preserve">Усього</t>
  </si>
  <si>
    <t xml:space="preserve">із них - заклади оздоровлення</t>
  </si>
  <si>
    <t xml:space="preserve">у тому числі</t>
  </si>
  <si>
    <t xml:space="preserve">позаміські </t>
  </si>
  <si>
    <t xml:space="preserve">санаторного типу</t>
  </si>
  <si>
    <t xml:space="preserve">дитячі центри</t>
  </si>
  <si>
    <t xml:space="preserve">із них – заклади відпочинку</t>
  </si>
  <si>
    <t xml:space="preserve">праці і відпочинку</t>
  </si>
  <si>
    <t xml:space="preserve">з денним перебуванням</t>
  </si>
  <si>
    <t xml:space="preserve">х</t>
  </si>
  <si>
    <t xml:space="preserve">позаміські</t>
  </si>
  <si>
    <t xml:space="preserve">наметові містечка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Питома вага оздоровлених дітей (без урахування дітей, які прибули на оздоровлення в Україну з інших країн) у загальній кількості дітей 7-16 років у 2010 році становила 38,8 %, у 2011 році - 41,5 %, у 2012 році - 43,3 %, у 2013 році - 48,6 %, у 2014 році - 34,9 % та  у 2015 році - 23,7 %.</t>
  </si>
  <si>
    <r>
      <rPr>
        <b val="true"/>
        <i val="true"/>
        <sz val="14"/>
        <rFont val="Times New Roman"/>
        <family val="1"/>
        <charset val="204"/>
      </rPr>
      <t xml:space="preserve">ОЗДОРОВЛЕННЯ ОКРЕМИХ КАТЕГОРІЙ ДІТЕЙ ВЛІТКУ 2015 РОКУ ЗА ТИПАМИ ЗАКЛАДІВ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 </t>
    </r>
  </si>
  <si>
    <t xml:space="preserve">(осіб)</t>
  </si>
  <si>
    <r>
      <rPr>
        <sz val="12"/>
        <rFont val="Times New Roman Cyr"/>
        <family val="0"/>
      </rPr>
      <t xml:space="preserve">Діти</t>
    </r>
    <r>
      <rPr>
        <sz val="12"/>
        <rFont val="Times New Roman"/>
        <family val="1"/>
        <charset val="204"/>
      </rPr>
      <t xml:space="preserve"> - сироти та діти, позбавлені батьківського піклування </t>
    </r>
  </si>
  <si>
    <r>
      <rPr>
        <sz val="12"/>
        <rFont val="Times New Roman Cyr"/>
        <family val="0"/>
      </rPr>
      <t xml:space="preserve">Діти</t>
    </r>
    <r>
      <rPr>
        <sz val="12"/>
        <rFont val="Times New Roman"/>
        <family val="1"/>
        <charset val="204"/>
      </rPr>
      <t xml:space="preserve"> - інваліди</t>
    </r>
  </si>
  <si>
    <t xml:space="preserve">Діти, потерпілі від наслідків Чорнобильської катастрофи</t>
  </si>
  <si>
    <r>
      <rPr>
        <sz val="12"/>
        <rFont val="Times New Roman Cyr"/>
        <family val="0"/>
      </rPr>
      <t xml:space="preserve">Діти</t>
    </r>
    <r>
      <rPr>
        <sz val="12"/>
        <rFont val="Times New Roman"/>
        <family val="1"/>
        <charset val="204"/>
      </rPr>
      <t xml:space="preserve"> з багатодітних і малозабезпечених сімей</t>
    </r>
  </si>
  <si>
    <t xml:space="preserve">із них - у закладах оздоровлення</t>
  </si>
  <si>
    <t xml:space="preserve">позаміських </t>
  </si>
  <si>
    <t xml:space="preserve">дитячих центрах</t>
  </si>
  <si>
    <t xml:space="preserve">із них – у закладах відпочинку</t>
  </si>
  <si>
    <t xml:space="preserve">наметових містечках</t>
  </si>
  <si>
    <t xml:space="preserve">Питома вага дітей (у % до підсумку),</t>
  </si>
  <si>
    <t xml:space="preserve">які перебували у закладах</t>
  </si>
  <si>
    <t xml:space="preserve">оздоровлення</t>
  </si>
  <si>
    <t xml:space="preserve">відпочинку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Кількість дітей наведена за списком, незалежно від кількості змін, протягом яких вони перебували у закладах</t>
    </r>
  </si>
  <si>
    <t xml:space="preserve">ЯКІ ПРАЦЮВАЛИ ВЛІТКУ,  ЗА РЕГІОНАМИ</t>
  </si>
  <si>
    <t xml:space="preserve">Кількість закладів, од</t>
  </si>
  <si>
    <t xml:space="preserve">В  них  місць, од</t>
  </si>
  <si>
    <t xml:space="preserve">Оздоровлено  дітей, осіб</t>
  </si>
  <si>
    <t xml:space="preserve">Україна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0"/>
        <rFont val="Times New Roman Cyr"/>
        <family val="0"/>
        <charset val="204"/>
      </rPr>
      <t xml:space="preserve">Тут і далі дані по Луганській області  за 2015р. можуть бути уточнені.</t>
    </r>
  </si>
  <si>
    <t xml:space="preserve">КІЛЬКІСТЬ ДИТЯЧИХ ЗАКЛАДІВ ОЗДОРОВЛЕННЯ ТА ВІДПОЧИНКУ </t>
  </si>
  <si>
    <t xml:space="preserve">ВЛІТКУ 2015 РОКУ ЗА ТИПАМИ ТА РЕГІОНАМИ </t>
  </si>
  <si>
    <t xml:space="preserve">(од)</t>
  </si>
  <si>
    <t xml:space="preserve">Кількість дитячих закладів оздоровлення та відпочинку </t>
  </si>
  <si>
    <t xml:space="preserve">Із них заклади оздоровлення</t>
  </si>
  <si>
    <t xml:space="preserve">Із них заклади відпочинку</t>
  </si>
  <si>
    <t xml:space="preserve">усього</t>
  </si>
  <si>
    <t xml:space="preserve">...</t>
  </si>
  <si>
    <t xml:space="preserve">-</t>
  </si>
  <si>
    <t xml:space="preserve">КІЛЬКІСТЬ МІСЦЬ У ДИТЯЧИХ ЗАКЛАДАХ ОЗДОРОВЛЕННЯ ТА ВІДПОЧИНКУ</t>
  </si>
  <si>
    <t xml:space="preserve"> ВЛІТКУ 2015 РОКУ ЗА ТИПАМИ ЗАКЛАДІВ ТА РЕГІОНАМИ </t>
  </si>
  <si>
    <t xml:space="preserve">Кількість                               місць,                         усього</t>
  </si>
  <si>
    <t xml:space="preserve">Із них - у закладах оздоровлення</t>
  </si>
  <si>
    <t xml:space="preserve">Із них - у закладах відпочинку</t>
  </si>
  <si>
    <t xml:space="preserve">позаміських</t>
  </si>
  <si>
    <t xml:space="preserve">КІЛЬКІСТЬ ДІТЕЙ, ЯКІ ПЕРЕБУВАЛИ У ДИТЯЧИХ ЗАКЛАДАХ ОЗДОРОВЛЕННЯ ТА ВІДПОЧИНКУ</t>
  </si>
  <si>
    <t xml:space="preserve">ВЛІТКУ 2015 РОКУ, ЗА ТИПАМИ ЗАКЛАДІВ ТА РЕГІОНАМИ </t>
  </si>
  <si>
    <t xml:space="preserve">Кількість дітей у дитячих закладах оздоровлення та відпочинку</t>
  </si>
  <si>
    <t xml:space="preserve">праці і від-починку</t>
  </si>
  <si>
    <t xml:space="preserve">КІЛЬКІСТЬ ДІТЕЙ У РОЗРАХУНКУ НА ОДИН ДИТЯЧИЙ ЗАКЛАД ОЗДОРОВЛЕННЯ ТА ВІДПОЧИНКУ</t>
  </si>
  <si>
    <t xml:space="preserve">Кількість дітей</t>
  </si>
  <si>
    <r>
      <rPr>
        <b val="true"/>
        <i val="true"/>
        <sz val="14"/>
        <rFont val="Times New Roman Cyr"/>
        <family val="1"/>
        <charset val="204"/>
      </rPr>
      <t xml:space="preserve">ОЗДОРОВЛЕННЯ ОКРЕМИХ КАТЕГОРІЙ ДІТЕЙ ЗА РЕГІОНАМИ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Діти - сироти та діти, позбавлені батьківського піклування </t>
  </si>
  <si>
    <t xml:space="preserve">Діти - інваліди</t>
  </si>
  <si>
    <t xml:space="preserve">Діти з багатодітних і малозабезпечених сімей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ількість дітей наведена за списком, незалежно від кількості змін, протягом яких вони відпочивали</t>
    </r>
  </si>
  <si>
    <r>
      <rPr>
        <b val="true"/>
        <i val="true"/>
        <sz val="14"/>
        <rFont val="Times New Roman Cyr"/>
        <family val="1"/>
        <charset val="204"/>
      </rPr>
      <t xml:space="preserve">ОЗДОРОВЛЕННЯ ОКРЕМИХ КАТЕГОРІЙ ДІТЕЙ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i val="true"/>
        <sz val="14"/>
        <rFont val="Times New Roman Cyr"/>
        <family val="1"/>
        <charset val="204"/>
      </rPr>
      <t xml:space="preserve"> </t>
    </r>
  </si>
  <si>
    <t xml:space="preserve">ВЛІТКУ 2015 РОКУ ЗА РЕГІОНАМИ </t>
  </si>
  <si>
    <r>
      <rPr>
        <sz val="11"/>
        <rFont val="Times New Roman Cyr"/>
        <family val="0"/>
      </rPr>
      <t xml:space="preserve">Діти</t>
    </r>
    <r>
      <rPr>
        <sz val="11"/>
        <rFont val="Times New Roman"/>
        <family val="1"/>
        <charset val="204"/>
      </rPr>
      <t xml:space="preserve"> - сироти та діти, позбавлені батьківського піклування </t>
    </r>
  </si>
  <si>
    <r>
      <rPr>
        <sz val="11"/>
        <rFont val="Times New Roman Cyr"/>
        <family val="0"/>
      </rPr>
      <t xml:space="preserve">Діти</t>
    </r>
    <r>
      <rPr>
        <sz val="11"/>
        <rFont val="Times New Roman"/>
        <family val="1"/>
        <charset val="204"/>
      </rPr>
      <t xml:space="preserve"> - інваліди</t>
    </r>
  </si>
  <si>
    <r>
      <rPr>
        <sz val="11"/>
        <rFont val="Times New Roman Cyr"/>
        <family val="0"/>
      </rPr>
      <t xml:space="preserve">Діти</t>
    </r>
    <r>
      <rPr>
        <sz val="11"/>
        <rFont val="Times New Roman"/>
        <family val="1"/>
        <charset val="204"/>
      </rPr>
      <t xml:space="preserve"> з багатодітних і малозабезпечених сімей</t>
    </r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1"/>
        <charset val="204"/>
      </rPr>
      <t xml:space="preserve">Кількість дітей наведена за списком, незалежно від кількості змін, протягом  яких вони відпочивали</t>
    </r>
  </si>
  <si>
    <t xml:space="preserve">ОЗДОРОВЛЕННЯ ДІТЕЙ-СИРІТ ТА ДІТЕЙ, ПОЗБАВЛЕНИХ БАТЬКІВСЬКОГО ПІКЛУВАННЯ,</t>
  </si>
  <si>
    <r>
      <rPr>
        <b val="true"/>
        <i val="true"/>
        <sz val="14"/>
        <rFont val="Times New Roman"/>
        <family val="1"/>
        <charset val="204"/>
      </rPr>
      <t xml:space="preserve"> ВЛІТКУ 2015 РОКУ ЗА РЕГІОНАМИ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ількість закладів, які приймали дітей-</t>
    </r>
    <r>
      <rPr>
        <sz val="11"/>
        <rFont val="Times New Roman Cyr"/>
        <family val="0"/>
      </rPr>
      <t xml:space="preserve">сиріт та </t>
    </r>
    <r>
      <rPr>
        <sz val="11"/>
        <rFont val="Times New Roman"/>
        <family val="1"/>
        <charset val="204"/>
      </rPr>
      <t xml:space="preserve">дітей</t>
    </r>
    <r>
      <rPr>
        <sz val="11"/>
        <rFont val="Times New Roman Cyr"/>
        <family val="0"/>
      </rPr>
      <t xml:space="preserve">, позбавлених батьківського піклування</t>
    </r>
    <r>
      <rPr>
        <sz val="11"/>
        <rFont val="Times New Roman"/>
        <family val="1"/>
        <charset val="204"/>
      </rPr>
      <t xml:space="preserve">, од</t>
    </r>
  </si>
  <si>
    <r>
      <rPr>
        <sz val="11"/>
        <rFont val="Times New Roman"/>
        <family val="1"/>
        <charset val="204"/>
      </rPr>
      <t xml:space="preserve">Кількість дітей-</t>
    </r>
    <r>
      <rPr>
        <sz val="11"/>
        <rFont val="Times New Roman Cyr"/>
        <family val="0"/>
      </rPr>
      <t xml:space="preserve">сиріт та </t>
    </r>
    <r>
      <rPr>
        <sz val="11"/>
        <rFont val="Times New Roman"/>
        <family val="1"/>
        <charset val="204"/>
      </rPr>
      <t xml:space="preserve">дітей</t>
    </r>
    <r>
      <rPr>
        <sz val="11"/>
        <rFont val="Times New Roman Cyr"/>
        <family val="0"/>
      </rPr>
      <t xml:space="preserve">, позбавлених батьківського піклування,</t>
    </r>
    <r>
      <rPr>
        <sz val="11"/>
        <rFont val="Times New Roman"/>
        <family val="1"/>
        <charset val="204"/>
      </rPr>
      <t xml:space="preserve"> які перебували у дитячих закладах, осіб</t>
    </r>
  </si>
  <si>
    <t xml:space="preserve">у тому числі заклади оздоровлення</t>
  </si>
  <si>
    <t xml:space="preserve">у тому числі у закладах оздоровлення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 Кількість дітей наведена за списком, незалежно від кількості змін, протягом  яких вони відпочивали</t>
    </r>
  </si>
  <si>
    <r>
      <rPr>
        <b val="true"/>
        <i val="true"/>
        <sz val="14"/>
        <rFont val="Times New Roman"/>
        <family val="1"/>
        <charset val="204"/>
      </rPr>
      <t xml:space="preserve"> ОЗДОРОВЛЕННЯ ДІТЕЙ-ІНВАЛІДІВ ВЛІТКУ 2015 РОКУ ЗА РЕГІОНАМИ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Кількість закладів, які приймали дітей-</t>
    </r>
    <r>
      <rPr>
        <sz val="11"/>
        <rFont val="Times New Roman Cyr"/>
        <family val="0"/>
      </rPr>
      <t xml:space="preserve">інвалідів</t>
    </r>
    <r>
      <rPr>
        <sz val="11"/>
        <rFont val="Times New Roman"/>
        <family val="1"/>
        <charset val="204"/>
      </rPr>
      <t xml:space="preserve">, од</t>
    </r>
  </si>
  <si>
    <r>
      <rPr>
        <sz val="11"/>
        <rFont val="Times New Roman"/>
        <family val="1"/>
        <charset val="204"/>
      </rPr>
      <t xml:space="preserve">Кількість дітей-</t>
    </r>
    <r>
      <rPr>
        <sz val="11"/>
        <rFont val="Times New Roman Cyr"/>
        <family val="0"/>
      </rPr>
      <t xml:space="preserve">інвалідів,</t>
    </r>
    <r>
      <rPr>
        <sz val="11"/>
        <rFont val="Times New Roman"/>
        <family val="1"/>
        <charset val="204"/>
      </rPr>
      <t xml:space="preserve"> які перебували у дитячих закладах, осіб</t>
    </r>
  </si>
  <si>
    <t xml:space="preserve">ОЗДОРОВЛЕННЯ ДІТЕЙ, ЯКІ ПОСТРАЖДАЛИ ВІД НАСЛІДКІВ ЧОРНОБИЛЬСЬКОЇ КАТАСТРОФИ,</t>
  </si>
  <si>
    <t xml:space="preserve">Кількість закладів, які приймали дітей, потерпілих від наслідків Чорнобильської катастрофи, од</t>
  </si>
  <si>
    <r>
      <rPr>
        <sz val="11"/>
        <rFont val="Times New Roman"/>
        <family val="1"/>
        <charset val="204"/>
      </rPr>
      <t xml:space="preserve">Кількість дітей, потерпілих від наслідків Чорнобильської катастрофи</t>
    </r>
    <r>
      <rPr>
        <sz val="11"/>
        <rFont val="Times New Roman Cyr"/>
        <family val="0"/>
      </rPr>
      <t xml:space="preserve">,</t>
    </r>
    <r>
      <rPr>
        <sz val="11"/>
        <rFont val="Times New Roman"/>
        <family val="1"/>
        <charset val="204"/>
      </rPr>
      <t xml:space="preserve"> які перебували у дитячих закладах, осіб</t>
    </r>
  </si>
  <si>
    <t xml:space="preserve">ОЗДОРОВЛЕННЯ ДІТЕЙ З БАГАТОДІТНИХ І МАЛОЗАБЕЗПЕЧЕНИХ СІМЕЙ </t>
  </si>
  <si>
    <r>
      <rPr>
        <sz val="11"/>
        <rFont val="Times New Roman"/>
        <family val="1"/>
        <charset val="204"/>
      </rPr>
      <t xml:space="preserve">Кількість закладів, які приймали дітей </t>
    </r>
    <r>
      <rPr>
        <sz val="11"/>
        <rFont val="Times New Roman Cyr"/>
        <family val="0"/>
      </rPr>
      <t xml:space="preserve">з багатодітних і малозабезпечених сімей</t>
    </r>
    <r>
      <rPr>
        <sz val="11"/>
        <rFont val="Times New Roman"/>
        <family val="1"/>
        <charset val="204"/>
      </rPr>
      <t xml:space="preserve">, од</t>
    </r>
  </si>
  <si>
    <r>
      <rPr>
        <sz val="11"/>
        <rFont val="Times New Roman"/>
        <family val="1"/>
        <charset val="204"/>
      </rPr>
      <t xml:space="preserve">Кількість дітей з багатодітних і малозабезпечених сімей</t>
    </r>
    <r>
      <rPr>
        <sz val="11"/>
        <rFont val="Times New Roman Cyr"/>
        <family val="0"/>
      </rPr>
      <t xml:space="preserve">,</t>
    </r>
    <r>
      <rPr>
        <sz val="11"/>
        <rFont val="Times New Roman"/>
        <family val="1"/>
        <charset val="204"/>
      </rPr>
      <t xml:space="preserve"> які перебували у дитячих закладах, осіб</t>
    </r>
  </si>
  <si>
    <t xml:space="preserve">КІЛЬКІСТЬ ОКРЕМИХ КАТЕГОРІЙ ДІТЕЙ ТА ОХОПЛЕННЯ ЇХ  ОЗДОРОВЛЕННЯМ </t>
  </si>
  <si>
    <t xml:space="preserve"> У  2015 РОЦІ  ЗА РЕГІОНАМИ </t>
  </si>
  <si>
    <t xml:space="preserve">Регіони, в яких  діти  проживають постійно</t>
  </si>
  <si>
    <t xml:space="preserve">Загальна кількість  дітей-сиріт та дітей, позбавлених батьківського піклування</t>
  </si>
  <si>
    <t xml:space="preserve">Загальна кількість  дітей-інвалідів</t>
  </si>
  <si>
    <r>
      <rPr>
        <sz val="10"/>
        <rFont val="Times New Roman Cyr"/>
        <family val="1"/>
        <charset val="204"/>
      </rPr>
      <t xml:space="preserve">усього,                                осіб</t>
    </r>
    <r>
      <rPr>
        <vertAlign val="superscript"/>
        <sz val="10"/>
        <rFont val="Times New Roman Cyr"/>
        <family val="1"/>
        <charset val="204"/>
      </rPr>
      <t xml:space="preserve">1</t>
    </r>
  </si>
  <si>
    <t xml:space="preserve">із них оздоровлено влітку</t>
  </si>
  <si>
    <r>
      <rPr>
        <sz val="10"/>
        <rFont val="Times New Roman Cyr"/>
        <family val="1"/>
        <charset val="204"/>
      </rPr>
      <t xml:space="preserve">усього,                                осіб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у дитячих закладах оздоровлення</t>
  </si>
  <si>
    <t xml:space="preserve"> та відпочинку, %</t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0"/>
        <rFont val="Times New Roman Cyr"/>
        <family val="1"/>
        <charset val="204"/>
      </rPr>
      <t xml:space="preserve">За даними Мінсоцполітик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іти-інваліди, які проживають у районі обслуговування лікувально-профілактичного закладу, у будинку дитини або інтернатному закладі - за даними МОЗ України</t>
    </r>
  </si>
  <si>
    <t xml:space="preserve">РОЗПОДІЛ ДІТЕЙ ЗА РЕГІОНАМИ, З ЯКИХ ВОНИ ПРИБУЛИ</t>
  </si>
  <si>
    <t xml:space="preserve"> НА ОЗДОРОВЛЕННЯ ТА ВІДПОЧИНОК ВЛІТКУ 2015 РОКУ</t>
  </si>
  <si>
    <t xml:space="preserve">Кількість дітей - усього, осіб</t>
  </si>
  <si>
    <t xml:space="preserve">Із них</t>
  </si>
  <si>
    <t xml:space="preserve">Питома вага дітей, що перебували у дитячих закладах оздоровлення та відпочинку, у загальній кількості дітей                                  7-16 років</t>
  </si>
  <si>
    <t xml:space="preserve">Регіони, з яких </t>
  </si>
  <si>
    <t xml:space="preserve">діти - сироти та діти, позбавлені батьківського піклування</t>
  </si>
  <si>
    <t xml:space="preserve">діти - інваліди</t>
  </si>
  <si>
    <t xml:space="preserve">діти, потерпілі від наслідків Чорнобильської катастрофи</t>
  </si>
  <si>
    <t xml:space="preserve">діти з багатодітних і малозабезпечених сімей</t>
  </si>
  <si>
    <t xml:space="preserve">прибули діти</t>
  </si>
  <si>
    <r>
      <rPr>
        <b val="true"/>
        <sz val="10"/>
        <rFont val="Times New Roman Cyr"/>
        <family val="1"/>
        <charset val="204"/>
      </rPr>
      <t xml:space="preserve">917 193</t>
    </r>
    <r>
      <rPr>
        <b val="true"/>
        <vertAlign val="superscript"/>
        <sz val="10"/>
        <rFont val="Times New Roman Cyr"/>
        <family val="0"/>
        <charset val="204"/>
      </rPr>
      <t xml:space="preserve"> 1</t>
    </r>
  </si>
  <si>
    <r>
      <rPr>
        <b val="true"/>
        <sz val="10"/>
        <rFont val="Times New Roman Cyr"/>
        <family val="0"/>
        <charset val="204"/>
      </rPr>
      <t xml:space="preserve">24 </t>
    </r>
    <r>
      <rPr>
        <b val="true"/>
        <vertAlign val="superscript"/>
        <sz val="10"/>
        <rFont val="Times New Roman Cyr"/>
        <family val="0"/>
        <charset val="204"/>
      </rPr>
      <t xml:space="preserve">2</t>
    </r>
  </si>
  <si>
    <t xml:space="preserve"> у тому числі з</t>
  </si>
  <si>
    <t xml:space="preserve">Вінницької</t>
  </si>
  <si>
    <t xml:space="preserve">Волинської</t>
  </si>
  <si>
    <t xml:space="preserve">Дніпропетровської</t>
  </si>
  <si>
    <t xml:space="preserve">Донецької</t>
  </si>
  <si>
    <t xml:space="preserve">Житомирської</t>
  </si>
  <si>
    <t xml:space="preserve">Закарпатської</t>
  </si>
  <si>
    <t xml:space="preserve">Запорізької</t>
  </si>
  <si>
    <t xml:space="preserve">Івано-Франківської</t>
  </si>
  <si>
    <t xml:space="preserve">Київської</t>
  </si>
  <si>
    <t xml:space="preserve">Кіровоградської</t>
  </si>
  <si>
    <t xml:space="preserve">Луганської</t>
  </si>
  <si>
    <t xml:space="preserve">Львівської</t>
  </si>
  <si>
    <t xml:space="preserve">Миколаївської</t>
  </si>
  <si>
    <t xml:space="preserve">Одеської</t>
  </si>
  <si>
    <t xml:space="preserve">Полтавської</t>
  </si>
  <si>
    <t xml:space="preserve">Рівненської</t>
  </si>
  <si>
    <t xml:space="preserve">Сумської</t>
  </si>
  <si>
    <t xml:space="preserve">Тернопільської</t>
  </si>
  <si>
    <t xml:space="preserve">Харківської</t>
  </si>
  <si>
    <t xml:space="preserve">Херсонської</t>
  </si>
  <si>
    <t xml:space="preserve">Хмельницької</t>
  </si>
  <si>
    <t xml:space="preserve">Черкаської</t>
  </si>
  <si>
    <t xml:space="preserve">Чернівецької</t>
  </si>
  <si>
    <t xml:space="preserve">Чернігівської</t>
  </si>
  <si>
    <t xml:space="preserve">м. Києва</t>
  </si>
  <si>
    <t xml:space="preserve">м.Севастополя</t>
  </si>
  <si>
    <t xml:space="preserve">інших країн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Враховуючи дітей, які прибули на оздоровлення та відпочинок до інших регіонів України з АР Крим та м. Севастополя,  відповідно 5 та 1 особа</t>
    </r>
  </si>
  <si>
    <r>
      <rPr>
        <vertAlign val="superscript"/>
        <sz val="10"/>
        <rFont val="Times New Roman Cyr"/>
        <family val="0"/>
        <charset val="204"/>
      </rPr>
      <t xml:space="preserve">2  </t>
    </r>
    <r>
      <rPr>
        <sz val="10"/>
        <rFont val="Times New Roman Cyr"/>
        <family val="1"/>
        <charset val="204"/>
      </rPr>
      <t xml:space="preserve">Без урахування дітей, які прибули на оздоровлення в Україну з інших країн</t>
    </r>
  </si>
  <si>
    <t xml:space="preserve">МІГРАЦІЯ ДІТЕЙ З МЕТОЮ ОЗДОРОВЛЕННЯ ТА ВІДПОЧИНКУ У ДИТЯЧИХ ЗАКЛАДАХ ВЛІТКУ 2015 РОКУ</t>
  </si>
  <si>
    <t xml:space="preserve">Регіони, з яких прибули діти</t>
  </si>
  <si>
    <t xml:space="preserve">Усього дітей</t>
  </si>
  <si>
    <t xml:space="preserve">Регіони, до яких прибули діти</t>
  </si>
  <si>
    <t xml:space="preserve">АР</t>
  </si>
  <si>
    <t xml:space="preserve">Вінниць-</t>
  </si>
  <si>
    <t xml:space="preserve">Волинсь-</t>
  </si>
  <si>
    <t xml:space="preserve">Дніпро-</t>
  </si>
  <si>
    <t xml:space="preserve">Донець-</t>
  </si>
  <si>
    <t xml:space="preserve">Житомир-</t>
  </si>
  <si>
    <t xml:space="preserve">Закарпат-</t>
  </si>
  <si>
    <t xml:space="preserve">Запорізь-</t>
  </si>
  <si>
    <t xml:space="preserve">Івано-</t>
  </si>
  <si>
    <t xml:space="preserve">Київсь-</t>
  </si>
  <si>
    <t xml:space="preserve">Кірово-</t>
  </si>
  <si>
    <t xml:space="preserve">Лугансь-</t>
  </si>
  <si>
    <t xml:space="preserve">Львівсь-</t>
  </si>
  <si>
    <t xml:space="preserve">Микола-</t>
  </si>
  <si>
    <t xml:space="preserve">Одесь-</t>
  </si>
  <si>
    <t xml:space="preserve">Полтав-</t>
  </si>
  <si>
    <t xml:space="preserve">Рівнен-</t>
  </si>
  <si>
    <t xml:space="preserve">Сумсь-</t>
  </si>
  <si>
    <t xml:space="preserve">Терно-</t>
  </si>
  <si>
    <t xml:space="preserve">Харків-</t>
  </si>
  <si>
    <t xml:space="preserve">Херсонсь-</t>
  </si>
  <si>
    <t xml:space="preserve">Хмель-</t>
  </si>
  <si>
    <t xml:space="preserve">Черкась-</t>
  </si>
  <si>
    <t xml:space="preserve">Черніве-</t>
  </si>
  <si>
    <t xml:space="preserve">Чернігів-</t>
  </si>
  <si>
    <t xml:space="preserve">Крим</t>
  </si>
  <si>
    <t xml:space="preserve">кої</t>
  </si>
  <si>
    <t xml:space="preserve">петровсь-</t>
  </si>
  <si>
    <t xml:space="preserve">ської</t>
  </si>
  <si>
    <t xml:space="preserve">Франків-</t>
  </si>
  <si>
    <t xml:space="preserve">градсь-</t>
  </si>
  <si>
    <t xml:space="preserve">ївської</t>
  </si>
  <si>
    <t xml:space="preserve">пільсь-</t>
  </si>
  <si>
    <t xml:space="preserve">ницької</t>
  </si>
  <si>
    <t xml:space="preserve">цької</t>
  </si>
  <si>
    <r>
      <rPr>
        <b val="true"/>
        <sz val="10"/>
        <rFont val="Times New Roman Cyr"/>
        <family val="0"/>
        <charset val="204"/>
      </rPr>
      <t xml:space="preserve">917 193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0"/>
        <rFont val="Times New Roman Cyr"/>
        <family val="1"/>
        <charset val="204"/>
      </rPr>
      <t xml:space="preserve">Враховуючи дітей, які прибули на оздоровлення та відпочинок до інших регіонів України з АР Крим та м. Севастополя,  відповідно 5 та 1 особа</t>
    </r>
  </si>
  <si>
    <t xml:space="preserve">МІГРАЦІЯ ДІТЕЙ З МЕТОЮ ОЗДОРОВЛЕННЯ У ДИТЯЧИХ ЗАКЛАДАХ ВЛІТКУ 2015 РОКУ</t>
  </si>
  <si>
    <r>
      <rPr>
        <b val="true"/>
        <sz val="10"/>
        <rFont val="Times New Roman Cyr"/>
        <family val="1"/>
        <charset val="204"/>
      </rPr>
      <t xml:space="preserve">172 212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 </t>
    </r>
    <r>
      <rPr>
        <sz val="10"/>
        <rFont val="Times New Roman Cyr"/>
        <family val="0"/>
        <charset val="204"/>
      </rPr>
      <t xml:space="preserve">Враховуючи дітей, які прибули на оздоровлення  до інших регіонів України з АР Крим та м. Севастополя,  відповідно 4 та 1 особа</t>
    </r>
  </si>
  <si>
    <t xml:space="preserve">МІГРАЦІЯ  ДІТЕЙ-СИРІТ ТА ДІТЕЙ, ПОЗБАВЛЕНИХ БАТЬКІВСЬКОГО ПІКЛУВАННЯ, З МЕТОЮ </t>
  </si>
  <si>
    <t xml:space="preserve">ОЗДОРОВЛЕННЯ  ТА ВІДПОЧИНКУ У ДИТЯЧИХ ЗАКЛАДАХ  ВЛІТКУ 2015 РОКУ</t>
  </si>
  <si>
    <t xml:space="preserve">м.Сева-</t>
  </si>
  <si>
    <t xml:space="preserve">стополя</t>
  </si>
  <si>
    <t xml:space="preserve">МІГРАЦІЯ  ДІТЕЙ-ІНВАЛІДІВ  З МЕТОЮ ОЗДОРОВЛЕННЯ  ТА ВІДПОЧИНКУ У ДИТЯЧИХ ЗАКЛАДАХ</t>
  </si>
  <si>
    <t xml:space="preserve">  ВЛІТКУ 2015 РОКУ</t>
  </si>
  <si>
    <t xml:space="preserve">МІГРАЦІЯ ДІТЕЙ, ЯКІ ПОСТРАЖДАЛИ ВІД НАСЛІДКІВ ЧОРНОБИЛЬСЬКОЇ КАТАСТРОФИ, З МЕТОЮ</t>
  </si>
  <si>
    <t xml:space="preserve"> ОЗДОРОВЛЕННЯ  ТА ВІДПОЧИНКУ У ДИТЯЧИХ ЗАКЛАДАХ  ВЛІТКУ 2015 РОКУ</t>
  </si>
  <si>
    <t xml:space="preserve">МІГРАЦІЯ ДІТЕЙ З МАЛОЗАБЕЗПЕЧЕНИХ ТА БАГАТОДІТНИХ СІМЕЙ З МЕТОЮ ОЗДОРОВЛЕННЯ  </t>
  </si>
  <si>
    <t xml:space="preserve">ТА ВІДПОЧИНКУ У ДИТЯЧИХ ЗАКЛАДАХ  ВЛІТКУ 2015  РОКУ</t>
  </si>
  <si>
    <t xml:space="preserve">МІГРАЦІЯ  ДИТЯЧИХ ЗАКЛАДІВ ОЗДОРОВЛЕННЯ ТА ВІДПОЧИНКУ  ВЛІТКУ 2015  РОКУ</t>
  </si>
  <si>
    <t xml:space="preserve">Регіони, в яких знаходяться організації, що відкрили заклади</t>
  </si>
  <si>
    <t xml:space="preserve">Регіони, в яких </t>
  </si>
  <si>
    <t xml:space="preserve">Усього </t>
  </si>
  <si>
    <t xml:space="preserve">Дніпропет-ровська</t>
  </si>
  <si>
    <t xml:space="preserve">Житомир-ська</t>
  </si>
  <si>
    <t xml:space="preserve">Закарпат-ська</t>
  </si>
  <si>
    <t xml:space="preserve">Кірово-градська</t>
  </si>
  <si>
    <t xml:space="preserve">Миколаїв-ська</t>
  </si>
  <si>
    <t xml:space="preserve">Полтав-ська</t>
  </si>
  <si>
    <t xml:space="preserve">Терно-пільська</t>
  </si>
  <si>
    <t xml:space="preserve">Хмельни-цька</t>
  </si>
  <si>
    <t xml:space="preserve">Черні-вецька</t>
  </si>
  <si>
    <t xml:space="preserve">Чернігів-ська</t>
  </si>
  <si>
    <t xml:space="preserve">м.Севасто-поль</t>
  </si>
  <si>
    <t xml:space="preserve">інші країни</t>
  </si>
  <si>
    <t xml:space="preserve">розташовані заклади</t>
  </si>
  <si>
    <t xml:space="preserve">закладів</t>
  </si>
  <si>
    <t xml:space="preserve"> у тому числі в</t>
  </si>
  <si>
    <t xml:space="preserve">Вінницькій</t>
  </si>
  <si>
    <t xml:space="preserve">Волинській</t>
  </si>
  <si>
    <t xml:space="preserve">Дніпропетровській</t>
  </si>
  <si>
    <t xml:space="preserve">Донецькій</t>
  </si>
  <si>
    <t xml:space="preserve">Житомирській</t>
  </si>
  <si>
    <t xml:space="preserve">Закарпатській</t>
  </si>
  <si>
    <t xml:space="preserve">Запорізькій</t>
  </si>
  <si>
    <t xml:space="preserve">Івано-Франківській</t>
  </si>
  <si>
    <t xml:space="preserve">Київській</t>
  </si>
  <si>
    <t xml:space="preserve">Кіровоградській</t>
  </si>
  <si>
    <t xml:space="preserve">Луганській</t>
  </si>
  <si>
    <t xml:space="preserve">Львівській</t>
  </si>
  <si>
    <t xml:space="preserve">Миколаївській</t>
  </si>
  <si>
    <t xml:space="preserve">Одеській</t>
  </si>
  <si>
    <t xml:space="preserve">Полтавській</t>
  </si>
  <si>
    <t xml:space="preserve">Рівненській</t>
  </si>
  <si>
    <t xml:space="preserve">Сумській</t>
  </si>
  <si>
    <t xml:space="preserve">Тернопільській</t>
  </si>
  <si>
    <t xml:space="preserve">Харківській</t>
  </si>
  <si>
    <t xml:space="preserve">Херсонській</t>
  </si>
  <si>
    <t xml:space="preserve">Хмельницькій</t>
  </si>
  <si>
    <t xml:space="preserve">Черкаській</t>
  </si>
  <si>
    <t xml:space="preserve">Чернівецькій</t>
  </si>
  <si>
    <t xml:space="preserve">Чернігівській</t>
  </si>
  <si>
    <t xml:space="preserve">м. Києві</t>
  </si>
  <si>
    <t xml:space="preserve">м.Севастополі</t>
  </si>
  <si>
    <t xml:space="preserve">РОЗПОДІЛ ДИТЯЧИХ ЗАКЛАДІВ ОЗДОРОВЛЕННЯ ТА ВІДПОЧИНКУ</t>
  </si>
  <si>
    <t xml:space="preserve">ЗА ПІДПОРЯДКОВАНІСТЮ ВЛІТКУ 2015 РОКУ</t>
  </si>
  <si>
    <t xml:space="preserve">У них місць, од</t>
  </si>
  <si>
    <t xml:space="preserve">Оздоровлено дітей, осіб</t>
  </si>
  <si>
    <t xml:space="preserve">у тому числі закладів оздоровлення</t>
  </si>
  <si>
    <t xml:space="preserve">у тому числі в закладах оздоровлення</t>
  </si>
  <si>
    <t xml:space="preserve">санатор-ного типу</t>
  </si>
  <si>
    <t xml:space="preserve">Місцеві органи виконавчої влади та органи місцевого самоврядування</t>
  </si>
  <si>
    <t xml:space="preserve">Міністерство аграрної політики та продовольства</t>
  </si>
  <si>
    <t xml:space="preserve">Міністерство освіти і науки</t>
  </si>
  <si>
    <t xml:space="preserve">Міністерство енергетики та вугільної промисловості </t>
  </si>
  <si>
    <t xml:space="preserve">Федерація професійних спілок </t>
  </si>
  <si>
    <t xml:space="preserve">Міністерство соціальної політики</t>
  </si>
  <si>
    <t xml:space="preserve">Міністерство охорони здоров’я </t>
  </si>
  <si>
    <t xml:space="preserve">Міністерство інфраструктури</t>
  </si>
  <si>
    <t xml:space="preserve">Міністерство внутрішніх справ</t>
  </si>
  <si>
    <t xml:space="preserve">Міністерство оборони </t>
  </si>
  <si>
    <t xml:space="preserve">Національна академія наук</t>
  </si>
  <si>
    <t xml:space="preserve">Державне управління справами</t>
  </si>
  <si>
    <t xml:space="preserve">Інші</t>
  </si>
  <si>
    <t xml:space="preserve">ВЛІТКУ 2015 РОКУ ЗА ТИПАМИ ТА ПІДПОРЯДКОВАНІСТЮ</t>
  </si>
  <si>
    <t xml:space="preserve">СЕРЕДНЯ КІЛЬКІСТЬ ДНІВ РОБОТИ ДИТЯЧИХ ЗАКЛАДІВ ОЗДОРОВЛЕННЯ ТА ВІДПОЧИНКУ</t>
  </si>
  <si>
    <t xml:space="preserve"> ВЛІТКУ 2015 РОКУ ЗА ТИПАМИ ЗАКЛАДІВ ТА РЕГІОНАМИ</t>
  </si>
  <si>
    <t xml:space="preserve">(днів)</t>
  </si>
  <si>
    <t xml:space="preserve">Кількість днів роботи закладу</t>
  </si>
  <si>
    <t xml:space="preserve">Із них - закладів оздоровлення</t>
  </si>
  <si>
    <t xml:space="preserve">Із них - закладів відпочинку</t>
  </si>
  <si>
    <t xml:space="preserve">дитячих центрів</t>
  </si>
  <si>
    <t xml:space="preserve">наметових містечок</t>
  </si>
  <si>
    <t xml:space="preserve">СЕРЕДНІЙ ТЕРМІН ПЕРЕБУВАННЯ ДИТИНИ У ДИТЯЧОМУ ЗАКЛАДІ ОЗДОРОВЛЕННЯ </t>
  </si>
  <si>
    <t xml:space="preserve">ТА ВІДПОЧИНКУ ВЛІТКУ 2015 РОКУ ЗА ТИПАМИ ЗАКЛАДІВ ТА РЕГІОНАМИ </t>
  </si>
  <si>
    <t xml:space="preserve">Кількість днів перебування у закладах</t>
  </si>
  <si>
    <t xml:space="preserve">ВАРТІСТЬ ПЕРЕБУВАННЯ ДІТЕЙ У ДИТЯЧИХ ЗАКЛАДАХ ОЗДОРОВЛЕННЯ ТА ВІДПОЧИНКУ </t>
  </si>
  <si>
    <t xml:space="preserve">ВЛІТКУ 2015 РОКУ ЗА РЕГІОНАМИ</t>
  </si>
  <si>
    <t xml:space="preserve">Загальна вартість перебування дітей у закладах оздоровлення та відпочинку, тис.грн.</t>
  </si>
  <si>
    <t xml:space="preserve">Середня вартість одного людино-дня перебування дитини у закладі, грн.</t>
  </si>
  <si>
    <t xml:space="preserve">Загальна кількість людино-днів, проведених дітьми у закладах</t>
  </si>
  <si>
    <t xml:space="preserve">У тому числі у закладах оздоровлення</t>
  </si>
  <si>
    <t xml:space="preserve">У тому числі у закладах відпочинку</t>
  </si>
  <si>
    <t xml:space="preserve">загальна вартість перебування  дітей у закладах, тис.грн.</t>
  </si>
  <si>
    <t xml:space="preserve">середня вартість одного людино-дня перебування, грн.</t>
  </si>
  <si>
    <t xml:space="preserve">загальна кількість людино-днів перебування</t>
  </si>
  <si>
    <t xml:space="preserve">ВАРТІСТЬ ПЕРЕБУВАННЯ ДІТЕЙ У ДИТЯЧИХ ЗАКЛАДАХ ОЗДОРОВЛЕННЯ</t>
  </si>
  <si>
    <t xml:space="preserve">ВЛІТКУ 2015 РОКУ ЗА ТИПАМИ ЗАКЛАДІВ ТА РЕГІОНАМИ</t>
  </si>
  <si>
    <t xml:space="preserve">У позаміських закладах оздоровлення</t>
  </si>
  <si>
    <t xml:space="preserve">У закладах санаторного типу</t>
  </si>
  <si>
    <t xml:space="preserve">У дитячих центрах</t>
  </si>
  <si>
    <t xml:space="preserve">ВАРТІСТЬ ПЕРЕБУВАННЯ ДІТЕЙ У ДИТЯЧИХ ЗАКЛАДАХ ВІДПОЧИНКУ </t>
  </si>
  <si>
    <t xml:space="preserve">У закладах праці і відпочинку</t>
  </si>
  <si>
    <t xml:space="preserve">У таборах з денним перебуванням</t>
  </si>
  <si>
    <t xml:space="preserve">У позаміських закладах відпочинку</t>
  </si>
  <si>
    <t xml:space="preserve">У наметових містечках</t>
  </si>
  <si>
    <t xml:space="preserve">СЕРЕДНЬООБЛІКОВА КІЛЬКІСТЬ ШТАТНИХ ПРАЦІВНИКІВ</t>
  </si>
  <si>
    <t xml:space="preserve">ДИТЯЧИХ ЗАКЛАДІВ ОЗДОРОВЛЕННЯ ТА ВІДПОЧИНКУ ВЛІТКУ 2015 РОКУ</t>
  </si>
  <si>
    <t xml:space="preserve">Кількість працівників </t>
  </si>
  <si>
    <t xml:space="preserve">У тому числі</t>
  </si>
  <si>
    <t xml:space="preserve">Кількість дітей у розрахунку на одного працівника</t>
  </si>
  <si>
    <t xml:space="preserve">педаго-гічний персонал</t>
  </si>
  <si>
    <t xml:space="preserve">медичний персонал</t>
  </si>
  <si>
    <t xml:space="preserve">персонал працівни-ків кухні</t>
  </si>
  <si>
    <t xml:space="preserve">адміністративно-господарський та обслуговуючий персонал</t>
  </si>
  <si>
    <r>
      <rPr>
        <sz val="11"/>
        <rFont val="Times New Roman Cyr"/>
        <family val="0"/>
      </rPr>
      <t xml:space="preserve">педаго-гічного </t>
    </r>
    <r>
      <rPr>
        <sz val="11"/>
        <rFont val="Times New Roman"/>
        <family val="1"/>
        <charset val="204"/>
      </rPr>
      <t xml:space="preserve">працівника</t>
    </r>
  </si>
  <si>
    <r>
      <rPr>
        <sz val="11"/>
        <rFont val="Times New Roman Cyr"/>
        <family val="0"/>
      </rPr>
      <t xml:space="preserve">медичного </t>
    </r>
    <r>
      <rPr>
        <sz val="11"/>
        <rFont val="Times New Roman"/>
        <family val="1"/>
        <charset val="204"/>
      </rPr>
      <t xml:space="preserve">працівника</t>
    </r>
  </si>
  <si>
    <t xml:space="preserve">працівника кухні</t>
  </si>
  <si>
    <t xml:space="preserve">адміністра-тивно-госпо-дарського та обслуговуючо-го персоналу</t>
  </si>
  <si>
    <t xml:space="preserve">із них – у закладах оздоровлення</t>
  </si>
  <si>
    <t xml:space="preserve">у тому числі </t>
  </si>
  <si>
    <t xml:space="preserve">СЕРЕДНЬООБЛІКОВА КІЛЬКІСТЬ ШТАТНИХ ПРАЦІВНИКІВ ДИТЯЧИХ ЗАКЛАДІВ </t>
  </si>
  <si>
    <t xml:space="preserve">ОЗДОРОВЛЕННЯ ТА ВІДПОЧИНКУ ВЛІТКУ 2015 РОКУ ЗА ТИПАМИ ЗАКЛАДІВ ТА РЕГІОНАМИ </t>
  </si>
  <si>
    <t xml:space="preserve">Кількість працівників</t>
  </si>
  <si>
    <t xml:space="preserve">СЕРЕДНЬООБЛІКОВА КІЛЬКІСТЬ ПЕДАГОГІЧНОГО ПЕРСОНАЛУ  ДИТЯЧИХ ЗАКЛАДІВ </t>
  </si>
  <si>
    <t xml:space="preserve">Кількість педагогічного персоналу</t>
  </si>
  <si>
    <t xml:space="preserve">СЕРЕДНЬООБЛІКОВА КІЛЬКІСТЬ МЕДИЧНОГО ПЕРСОНАЛУ  ДИТЯЧИХ ЗАКЛАДІВ </t>
  </si>
  <si>
    <t xml:space="preserve">Кількість медичного персоналу</t>
  </si>
  <si>
    <t xml:space="preserve">КІЛЬКІСТЬ ДІТЕЙ У РОЗРАХУНКУ НА ОДНОГО ПЕДАГОГІЧНОГО ПРАЦІВНИКА ДИТЯЧИХ ЗАКЛАДІВ </t>
  </si>
  <si>
    <t xml:space="preserve">КІЛЬКІСТЬ ДІТЕЙ У РОЗРАХУНКУ НА ОДНОГО МЕДИЧНОГО ПРАЦІВНИКА ДИТЯЧИХ ЗАКЛАДІВ </t>
  </si>
  <si>
    <t xml:space="preserve">МАТЕРІАЛЬНА БАЗА ДИТЯЧИХ ЗАКЛАДІВ ОЗДОРОВЛЕННЯ ТА ВІДПОЧИНКУ, </t>
  </si>
  <si>
    <t xml:space="preserve">ЯКІ ПРАЦЮВАЛИ ВЛІТКУ 2015 РОКУ, ЗА  РЕГІОНАМИ</t>
  </si>
  <si>
    <t xml:space="preserve">Кількість закладів, які мають стаціонарні місця</t>
  </si>
  <si>
    <t xml:space="preserve">Кількість закладів, які мають</t>
  </si>
  <si>
    <r>
      <rPr>
        <sz val="10"/>
        <rFont val="Times New Roman Cyr"/>
        <family val="1"/>
        <charset val="204"/>
      </rPr>
      <t xml:space="preserve">Площа житлових кімнат (спалень), м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Кількість місць у їдальні, од</t>
  </si>
  <si>
    <t xml:space="preserve">клуб, літню естраду</t>
  </si>
  <si>
    <t xml:space="preserve">бібліотеку</t>
  </si>
  <si>
    <t xml:space="preserve">басейн </t>
  </si>
  <si>
    <t xml:space="preserve">спортивні майданчики</t>
  </si>
  <si>
    <t xml:space="preserve">медичний кабінет</t>
  </si>
  <si>
    <t xml:space="preserve">всього</t>
  </si>
  <si>
    <t xml:space="preserve">у розрахунку на             1 місце у закладі </t>
  </si>
  <si>
    <t xml:space="preserve">у розрахунку         на 1 заклад </t>
  </si>
  <si>
    <t xml:space="preserve">ВИЇЗД ОРГАНІЗОВАНИХ ГРУП ДІТЕЙ ЗА КОРДОН НА ВІДПОЧИНОК ТА </t>
  </si>
  <si>
    <t xml:space="preserve">ОЗДОРОВЛЕННЯ  ВЛІТКУ 2015 РОКУ ЗА КРАЇНАМИ ВИЇЗДУ</t>
  </si>
  <si>
    <t xml:space="preserve">(За даними Міністерства соціальної політики України)</t>
  </si>
  <si>
    <t xml:space="preserve">Кількість            організованих                       груп, од</t>
  </si>
  <si>
    <t xml:space="preserve">У них дітей, осіб</t>
  </si>
  <si>
    <t xml:space="preserve">Кількість  дітей, які не повернулись протягом звітного періоду, осіб</t>
  </si>
  <si>
    <t xml:space="preserve">Кількість осіб, які супроводжують (на момент виїзду групи)</t>
  </si>
  <si>
    <t xml:space="preserve">з них дітей-сиріт і дітей, позбавлених батьківського піклування</t>
  </si>
  <si>
    <t xml:space="preserve">Всього</t>
  </si>
  <si>
    <t xml:space="preserve">у тому числі за країнами виїзду</t>
  </si>
  <si>
    <t xml:space="preserve">Австрія</t>
  </si>
  <si>
    <t xml:space="preserve">Болгарія</t>
  </si>
  <si>
    <t xml:space="preserve">Великобританія</t>
  </si>
  <si>
    <t xml:space="preserve">Греція</t>
  </si>
  <si>
    <t xml:space="preserve">Грузія</t>
  </si>
  <si>
    <t xml:space="preserve">Ірландія</t>
  </si>
  <si>
    <t xml:space="preserve">Іспанія</t>
  </si>
  <si>
    <t xml:space="preserve">Італія</t>
  </si>
  <si>
    <t xml:space="preserve">Литва</t>
  </si>
  <si>
    <t xml:space="preserve">Нідерланди</t>
  </si>
  <si>
    <t xml:space="preserve">Німеччина</t>
  </si>
  <si>
    <t xml:space="preserve">Норвегія</t>
  </si>
  <si>
    <t xml:space="preserve">Польща</t>
  </si>
  <si>
    <t xml:space="preserve">Португалія</t>
  </si>
  <si>
    <t xml:space="preserve">Румунія</t>
  </si>
  <si>
    <t xml:space="preserve">Сербія</t>
  </si>
  <si>
    <t xml:space="preserve">США</t>
  </si>
  <si>
    <t xml:space="preserve">Франція</t>
  </si>
  <si>
    <t xml:space="preserve">Хорватія</t>
  </si>
  <si>
    <t xml:space="preserve">Швейцарія</t>
  </si>
  <si>
    <t xml:space="preserve">Швеція</t>
  </si>
  <si>
    <r>
      <rPr>
        <b val="true"/>
        <i val="true"/>
        <sz val="14"/>
        <rFont val="Times New Roman Cyr"/>
        <family val="1"/>
        <charset val="204"/>
      </rPr>
      <t xml:space="preserve">ОЗДОРОВЛЕННЯ  ПРОТЯГОМ  2014/15 РОКУ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i val="true"/>
        <sz val="14"/>
        <rFont val="Times New Roman Cyr"/>
        <family val="1"/>
        <charset val="204"/>
      </rPr>
      <t xml:space="preserve"> ЗА КРАЇНАМИ ВИЇЗДУ</t>
    </r>
  </si>
  <si>
    <t xml:space="preserve">Кількість  осіб, які супроводжують (на момент виїзду групи)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Протягом 12 місяців: з 01.10. 2014 по 30.09.2015</t>
    </r>
  </si>
  <si>
    <t xml:space="preserve">ЗАГАЛЬНА СУМА БЮДЖЕТНИХ КОШТІВ, ВИКОРИСТАНИХ НА ОЗДОРОВЛЕННЯ ТА ВІДПОЧИНОК ДІТЕЙ                  У 2015 РОЦІ (СТАНОМ НА 1 ВЕРЕСНЯ)</t>
  </si>
  <si>
    <t xml:space="preserve">(тис.грн.)</t>
  </si>
  <si>
    <t xml:space="preserve">на підготовку</t>
  </si>
  <si>
    <t xml:space="preserve">на проведення</t>
  </si>
  <si>
    <t xml:space="preserve">у тому числі на зміцнення матеріально-технічної бази закладів</t>
  </si>
  <si>
    <t xml:space="preserve">Сума використаних бюджетних коштів - усього</t>
  </si>
  <si>
    <t xml:space="preserve">кошти Державного бюджету України</t>
  </si>
  <si>
    <t xml:space="preserve">кошти обласних бюджетів та бюджету м. Києва </t>
  </si>
  <si>
    <t xml:space="preserve">кошти бюджетів міст обласного значення та районних бюджетів</t>
  </si>
  <si>
    <t xml:space="preserve">Довідково:</t>
  </si>
  <si>
    <t xml:space="preserve">Кошти фонду соціального страхування з тимчасової втрати працездатності: на оздоровлення - 0,0 тис.грн; на відпочинок - 0,0 тис.грн.).</t>
  </si>
  <si>
    <t xml:space="preserve">Інші залучені кошти (кошти професійних спілок, батьків, підприємств, установ та організацій, спонсорські кошти):  на оздоровлення - 625713,9 тис.грн.; на відпочинок - 218773,8 тис.грн. </t>
  </si>
  <si>
    <t xml:space="preserve">ЗАГАЛЬНА СУМА БЮДЖЕТНИХ КОШТІВ, ВИКОРИСТАНИХ НА ОЗДОРОВЛЕННЯ ТА ВІДПОЧИНОК ДІТЕЙ У 2015 РОЦІ, ЗА РЕГІОНАМИ  (СТАНОМ НА 1 ВЕРЕСНЯ)</t>
  </si>
  <si>
    <t xml:space="preserve">СУМА КОШТІВ ОБЛАСНИХ БЮДЖЕТІВ ТА БЮДЖЕТУ М. КИЄВА, ВИКОРИСТАНИХ НА ОЗДОРОВЛЕННЯ ТА ВІДПОЧИНОК ДІТЕЙ У 2015 РОЦІ, ЗА РЕГІОНАМИ (СТАНОМ НА 1 ВЕРЕСНЯ)</t>
  </si>
  <si>
    <t xml:space="preserve">СУМА КОШТІВ БЮДЖЕТІВ МІСТ ОБЛАСНОГО ЗНАЧЕННЯ ТА РАЙОННИХ БЮДЖЕТІВ, ВИКОРИСТАНИХ НА ОЗДОРОВЛЕННЯ ТА ВІДПОЧИНОК ДІТЕЙ У 2015 РОЦІ, ЗА РЕГІОНАМИ  (СТАНОМ НА 1 ВЕРЕСНЯ)</t>
  </si>
  <si>
    <r>
      <rPr>
        <b val="true"/>
        <i val="true"/>
        <sz val="16"/>
        <rFont val="Times New Roman Cyr"/>
        <family val="0"/>
        <charset val="204"/>
      </rPr>
      <t xml:space="preserve">Дитячий заклад оздоровлення та відпочинку</t>
    </r>
    <r>
      <rPr>
        <sz val="16"/>
        <rFont val="Times New Roman CYR"/>
        <family val="0"/>
      </rPr>
      <t xml:space="preserve"> – постійно або тимчасово діючий, спеціально організований або пристосований заклад, призначений для оздоровлення, відпочинку, розвитку дітей, що має визначене місце розташування, матеріально-технічну базу, кадрове забезпечення та технології для надання послуг з оздоровлення та відпочинку дітей відповідно до державних соціальних стандартів надання послуг з оздоровлення та відпочинку.</t>
    </r>
  </si>
  <si>
    <r>
      <rPr>
        <b val="true"/>
        <i val="true"/>
        <sz val="16"/>
        <rFont val="Times New Roman"/>
        <family val="1"/>
        <charset val="204"/>
      </rPr>
      <t xml:space="preserve">Дитячі заклади оздоровлення: 
</t>
    </r>
    <r>
      <rPr>
        <i val="true"/>
        <sz val="16"/>
        <rFont val="Times New Roman"/>
        <family val="1"/>
        <charset val="204"/>
      </rPr>
      <t xml:space="preserve">дитячий заклад санаторного типу </t>
    </r>
    <r>
      <rPr>
        <sz val="16"/>
        <rFont val="Times New Roman"/>
        <family val="1"/>
        <charset val="204"/>
      </rPr>
      <t xml:space="preserve">– заклад, у якому діти перебувають цілодобово і де поряд з оздоровчими надається комплекс медичних послуг, спрямованих на поліпшення стану їхнього здоров'я, запобігання захворюванням. З урахуванням природно-кліматичних умов, наявної лікувально-оздоровчої бази, кадрового забезпечення такі заклади можуть бути спеціалізованими; 
</t>
    </r>
    <r>
      <rPr>
        <i val="true"/>
        <sz val="16"/>
        <rFont val="Times New Roman"/>
        <family val="1"/>
        <charset val="204"/>
      </rPr>
      <t xml:space="preserve">дитячий центр</t>
    </r>
    <r>
      <rPr>
        <sz val="16"/>
        <rFont val="Times New Roman"/>
        <family val="1"/>
        <charset val="204"/>
      </rPr>
      <t xml:space="preserve"> – заклад, що функціонує протягом року, в якому діти перебувають цілодобово. Центр має відповідне кадрове забезпечення, спеціально відведену територію, матеріально-технічну базу, які відповідають санітарно-гігієнічним нормам, для організації оздоровлення, відпочинку та навчання дітей; 
</t>
    </r>
    <r>
      <rPr>
        <i val="true"/>
        <sz val="16"/>
        <rFont val="Times New Roman"/>
        <family val="1"/>
        <charset val="204"/>
      </rPr>
      <t xml:space="preserve">позаміський заклад оздоровлення та відпочинку </t>
    </r>
    <r>
      <rPr>
        <sz val="16"/>
        <rFont val="Times New Roman"/>
        <family val="1"/>
        <charset val="204"/>
      </rPr>
      <t xml:space="preserve">– заклад, що функціонує протягом року, сезонно або під час канікул, у якому діти перебувають цілодобово. Заклад повинен мати спеціально відведену територію, що знаходиться в курортній або заміській зоні, матеріально-технічну базу, що відповідає санітарно-гігієнічним нормам, кадрове забезпечення для організації оздоровлення. Відповідний заклад також може належати до закладу відпочинку. </t>
    </r>
  </si>
  <si>
    <r>
      <rPr>
        <b val="true"/>
        <i val="true"/>
        <sz val="16"/>
        <rFont val="Times New Roman Cyr"/>
        <family val="0"/>
        <charset val="204"/>
      </rPr>
      <t xml:space="preserve">Дитячі заклади відпочинку: 
</t>
    </r>
    <r>
      <rPr>
        <i val="true"/>
        <sz val="16"/>
        <rFont val="Times New Roman Cyr"/>
        <family val="0"/>
        <charset val="204"/>
      </rPr>
      <t xml:space="preserve">табір з денним перебуванням </t>
    </r>
    <r>
      <rPr>
        <sz val="16"/>
        <rFont val="Times New Roman Cyr"/>
        <family val="0"/>
        <charset val="204"/>
      </rPr>
      <t xml:space="preserve">– табір, тимчасово утворений у навчальному закладі, закладі культури, охорони здоров'я, фізичної культури та спорту, в якому забезпечується належний догляд за дітьми, виховний процес, їх повноцінне дозвілля, розвиток творчих здібностей та інтересів і де діти перебувають протягом дня, але не менше 6 годин.
</t>
    </r>
    <r>
      <rPr>
        <i val="true"/>
        <sz val="16"/>
        <rFont val="Times New Roman Cyr"/>
        <family val="0"/>
        <charset val="204"/>
      </rPr>
      <t xml:space="preserve">дитячий заклад праці та відпочинку</t>
    </r>
    <r>
      <rPr>
        <sz val="16"/>
        <rFont val="Times New Roman Cyr"/>
        <family val="0"/>
        <charset val="204"/>
      </rPr>
      <t xml:space="preserve"> – заклад з денним або цілодобовим перебуванням, у якому поряд з відпочинком організовується трудова діяльність з метою формування у дітей трудових інтересів і навичок. 
</t>
    </r>
    <r>
      <rPr>
        <i val="true"/>
        <sz val="16"/>
        <rFont val="Times New Roman Cyr"/>
        <family val="0"/>
        <charset val="204"/>
      </rPr>
      <t xml:space="preserve">наметове містечко</t>
    </r>
    <r>
      <rPr>
        <sz val="16"/>
        <rFont val="Times New Roman Cyr"/>
        <family val="0"/>
        <charset val="204"/>
      </rPr>
      <t xml:space="preserve"> – тимчасово діючий заклад з денним або цілодобовим перебуванням, облаштований на спеціально відведеній території, що відповідає санітарно-гігієнічним вимогам та нормам, у якому здійснюється комплекс заходів, спрямованих на формування у дітей навичок безпечної життєдіяльності, самообслуговування, колективізму. 
</t>
    </r>
  </si>
  <si>
    <r>
      <rPr>
        <b val="true"/>
        <i val="true"/>
        <sz val="16"/>
        <rFont val="Times New Roman Cyr"/>
        <family val="0"/>
        <charset val="204"/>
      </rPr>
      <t xml:space="preserve">Відпочинок</t>
    </r>
    <r>
      <rPr>
        <sz val="16"/>
        <rFont val="Times New Roman Cyr"/>
        <family val="0"/>
        <charset val="204"/>
      </rPr>
      <t xml:space="preserve"> – комплекс спеціальних заходів соціального, виховного, медичного, гігієнічного, спортивного характеру, що забезпечують організацію дозвілля дітей, відновлення фізичних і психічних функцій дитячого організму, сприяють розвитку духовності та соціальної активності дітей, що здійснюються в дитячому закладі оздоровлення та відпочинку протягом відпочинкової зміни. 
</t>
    </r>
    <r>
      <rPr>
        <b val="true"/>
        <i val="true"/>
        <sz val="16"/>
        <rFont val="Times New Roman Cyr"/>
        <family val="0"/>
        <charset val="204"/>
      </rPr>
      <t xml:space="preserve">Оздоровлення</t>
    </r>
    <r>
      <rPr>
        <sz val="16"/>
        <rFont val="Times New Roman Cyr"/>
        <family val="0"/>
        <charset val="204"/>
      </rPr>
      <t xml:space="preserve"> – комплекс спеціальних заходів соціального, виховного, медичного, гігієнічного, спортивного характеру, спрямованих на поліпшення та зміцнення фізичного і психічного стану здоров'я дітей, що здійснюються в дитячому закладі оздоровлення та відпочинку протягом оздоровчої зміни. </t>
    </r>
  </si>
  <si>
    <r>
      <rPr>
        <b val="true"/>
        <i val="true"/>
        <sz val="16"/>
        <rFont val="Times New Roman"/>
        <family val="1"/>
        <charset val="204"/>
      </rPr>
      <t xml:space="preserve">Відпочинкова зміна</t>
    </r>
    <r>
      <rPr>
        <sz val="16"/>
        <rFont val="Times New Roman"/>
        <family val="1"/>
        <charset val="204"/>
      </rPr>
      <t xml:space="preserve"> – період перебування дитини в дитячому закладі оздоровлення та відпочинку не менше 14 днів. </t>
    </r>
  </si>
  <si>
    <r>
      <rPr>
        <b val="true"/>
        <i val="true"/>
        <sz val="16"/>
        <rFont val="Times New Roman Cyr"/>
        <family val="0"/>
        <charset val="204"/>
      </rPr>
      <t xml:space="preserve">Оздоровча зміна</t>
    </r>
    <r>
      <rPr>
        <sz val="16"/>
        <rFont val="Times New Roman CYR"/>
        <family val="0"/>
      </rPr>
      <t xml:space="preserve"> – період перебування дитини в дитячому закладі оздоровлення та відпочинку не менше 21 дня, протягом якого дитина отримує послуги з оздоровлення та відпочинку.</t>
    </r>
  </si>
  <si>
    <t xml:space="preserve">Вих. № 05.4-115/683-15 від 29.10.2015</t>
  </si>
  <si>
    <t xml:space="preserve">    Вик. Вержанська В.Л., тел. 234-12-24 </t>
  </si>
  <si>
    <t xml:space="preserve">   Цюк С.В., тел. 284-31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0"/>
    <numFmt numFmtId="170" formatCode="0.0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 CYR"/>
      <family val="0"/>
    </font>
    <font>
      <sz val="14"/>
      <name val="Arial Cyr"/>
      <family val="0"/>
      <charset val="204"/>
    </font>
    <font>
      <sz val="14"/>
      <name val="Times New Roman CYR"/>
      <family val="0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0080C0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b val="true"/>
      <i val="true"/>
      <vertAlign val="superscript"/>
      <sz val="14"/>
      <name val="Times New Roman"/>
      <family val="1"/>
      <charset val="204"/>
    </font>
    <font>
      <b val="true"/>
      <i val="true"/>
      <u val="single"/>
      <sz val="14"/>
      <name val="Times New Roman Cyr"/>
      <family val="1"/>
      <charset val="204"/>
    </font>
    <font>
      <sz val="12"/>
      <name val="Times New Roman Cyr"/>
      <family val="0"/>
    </font>
    <font>
      <b val="true"/>
      <sz val="10.5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vertAlign val="superscript"/>
      <sz val="14"/>
      <name val="Times New Roman Cyr"/>
      <family val="0"/>
      <charset val="204"/>
    </font>
    <font>
      <sz val="11"/>
      <name val="Times New Roman Cyr"/>
      <family val="0"/>
    </font>
    <font>
      <vertAlign val="superscript"/>
      <sz val="10"/>
      <name val="Times New Roman Cyr"/>
      <family val="1"/>
      <charset val="204"/>
    </font>
    <font>
      <b val="true"/>
      <vertAlign val="superscript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 CYR"/>
      <family val="0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BFFF"/>
        <bgColor rgb="FFFF99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2-ОБК-r2-el" xfId="22"/>
    <cellStyle name="Обычный_2ОБК-1" xfId="23"/>
    <cellStyle name="Обычный_2ОБК-1-el" xfId="24"/>
    <cellStyle name="Обычный_BUL_2000_tur" xfId="25"/>
    <cellStyle name="Примечание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F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99"/>
  </cols>
  <sheetData>
    <row r="1" customFormat="false" ht="18" hidden="false" customHeight="tru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26.25" hidden="false" customHeight="false" outlineLevel="0" collapsed="false">
      <c r="A10" s="4"/>
    </row>
    <row r="11" customFormat="false" ht="30" hidden="false" customHeight="true" outlineLevel="0" collapsed="false">
      <c r="A11" s="5" t="s">
        <v>1</v>
      </c>
    </row>
    <row r="12" customFormat="false" ht="30" hidden="false" customHeight="true" outlineLevel="0" collapsed="false">
      <c r="A12" s="5" t="s">
        <v>2</v>
      </c>
    </row>
    <row r="13" customFormat="false" ht="30" hidden="false" customHeight="true" outlineLevel="0" collapsed="false">
      <c r="A13" s="5" t="s">
        <v>3</v>
      </c>
    </row>
    <row r="14" customFormat="false" ht="30" hidden="false" customHeight="true" outlineLevel="0" collapsed="false">
      <c r="A14" s="4"/>
    </row>
    <row r="15" customFormat="false" ht="12.75" hidden="false" customHeight="false" outlineLevel="0" collapsed="false">
      <c r="A15" s="3"/>
    </row>
    <row r="16" customFormat="false" ht="14.25" hidden="false" customHeight="false" outlineLevel="0" collapsed="false">
      <c r="A16" s="6"/>
    </row>
    <row r="17" customFormat="false" ht="18.75" hidden="false" customHeight="false" outlineLevel="0" collapsed="false">
      <c r="A17" s="1" t="s">
        <v>4</v>
      </c>
    </row>
    <row r="18" customFormat="false" ht="18.75" hidden="false" customHeight="false" outlineLevel="0" collapsed="false">
      <c r="A18" s="7"/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8.75" hidden="false" customHeight="false" outlineLevel="0" collapsed="false">
      <c r="A29" s="1" t="s">
        <v>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16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15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K4" s="151" t="s">
        <v>99</v>
      </c>
    </row>
    <row r="5" customFormat="false" ht="18" hidden="false" customHeight="true" outlineLevel="0" collapsed="false">
      <c r="A5" s="152"/>
      <c r="B5" s="47" t="s">
        <v>168</v>
      </c>
      <c r="C5" s="141" t="s">
        <v>160</v>
      </c>
      <c r="D5" s="141"/>
      <c r="E5" s="141"/>
      <c r="F5" s="141"/>
      <c r="G5" s="142" t="s">
        <v>161</v>
      </c>
      <c r="H5" s="142"/>
      <c r="I5" s="142"/>
      <c r="J5" s="142"/>
      <c r="K5" s="142"/>
    </row>
    <row r="6" customFormat="false" ht="18" hidden="false" customHeight="true" outlineLevel="0" collapsed="false">
      <c r="A6" s="153"/>
      <c r="B6" s="47"/>
      <c r="C6" s="47" t="s">
        <v>154</v>
      </c>
      <c r="D6" s="47" t="s">
        <v>86</v>
      </c>
      <c r="E6" s="47"/>
      <c r="F6" s="47"/>
      <c r="G6" s="47" t="s">
        <v>154</v>
      </c>
      <c r="H6" s="142" t="s">
        <v>86</v>
      </c>
      <c r="I6" s="142"/>
      <c r="J6" s="142"/>
      <c r="K6" s="142"/>
    </row>
    <row r="7" customFormat="false" ht="15.75" hidden="false" customHeight="true" outlineLevel="0" collapsed="false">
      <c r="A7" s="153"/>
      <c r="B7" s="47"/>
      <c r="C7" s="47"/>
      <c r="D7" s="47" t="s">
        <v>162</v>
      </c>
      <c r="E7" s="47" t="s">
        <v>88</v>
      </c>
      <c r="F7" s="47" t="s">
        <v>106</v>
      </c>
      <c r="G7" s="47"/>
      <c r="H7" s="47" t="s">
        <v>91</v>
      </c>
      <c r="I7" s="47" t="s">
        <v>92</v>
      </c>
      <c r="J7" s="47" t="s">
        <v>162</v>
      </c>
      <c r="K7" s="130" t="s">
        <v>108</v>
      </c>
    </row>
    <row r="8" customFormat="false" ht="15.75" hidden="false" customHeight="true" outlineLevel="0" collapsed="false">
      <c r="A8" s="154"/>
      <c r="B8" s="47"/>
      <c r="C8" s="47"/>
      <c r="D8" s="47"/>
      <c r="E8" s="47"/>
      <c r="F8" s="47"/>
      <c r="G8" s="47"/>
      <c r="H8" s="47"/>
      <c r="I8" s="47"/>
      <c r="J8" s="47"/>
      <c r="K8" s="130"/>
    </row>
    <row r="9" customFormat="false" ht="9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4.25" hidden="false" customHeight="false" outlineLevel="0" collapsed="false">
      <c r="A10" s="155" t="s">
        <v>118</v>
      </c>
      <c r="B10" s="156" t="n">
        <v>94.1386636559581</v>
      </c>
      <c r="C10" s="156" t="n">
        <v>517.153153153153</v>
      </c>
      <c r="D10" s="156" t="n">
        <v>489.651245551601</v>
      </c>
      <c r="E10" s="156" t="n">
        <v>583.851063829787</v>
      </c>
      <c r="F10" s="156" t="n">
        <v>1435.8</v>
      </c>
      <c r="G10" s="156" t="n">
        <v>79.1690754516472</v>
      </c>
      <c r="H10" s="156" t="n">
        <v>43.1532467532468</v>
      </c>
      <c r="I10" s="156" t="n">
        <v>73.2628577945034</v>
      </c>
      <c r="J10" s="156" t="n">
        <v>497.818181818182</v>
      </c>
      <c r="K10" s="156" t="n">
        <v>130.41592920354</v>
      </c>
    </row>
    <row r="11" customFormat="false" ht="9" hidden="false" customHeight="true" outlineLevel="0" collapsed="false">
      <c r="A11" s="157"/>
      <c r="B11" s="138"/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5" hidden="true" customHeight="true" outlineLevel="0" collapsed="false">
      <c r="A12" s="149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149" t="s">
        <v>121</v>
      </c>
      <c r="B13" s="138" t="n">
        <v>111.217213114754</v>
      </c>
      <c r="C13" s="138" t="n">
        <v>445.375</v>
      </c>
      <c r="D13" s="138" t="n">
        <v>437.357142857143</v>
      </c>
      <c r="E13" s="138" t="n">
        <v>501.5</v>
      </c>
      <c r="F13" s="138" t="s">
        <v>156</v>
      </c>
      <c r="G13" s="138" t="n">
        <v>87.7675438596491</v>
      </c>
      <c r="H13" s="138" t="s">
        <v>156</v>
      </c>
      <c r="I13" s="138" t="n">
        <v>87.4484304932736</v>
      </c>
      <c r="J13" s="138" t="n">
        <v>210</v>
      </c>
      <c r="K13" s="138" t="n">
        <v>30</v>
      </c>
    </row>
    <row r="14" customFormat="false" ht="15" hidden="false" customHeight="true" outlineLevel="0" collapsed="false">
      <c r="A14" s="149" t="s">
        <v>122</v>
      </c>
      <c r="B14" s="138" t="n">
        <v>97.7894736842105</v>
      </c>
      <c r="C14" s="138" t="n">
        <v>555.5</v>
      </c>
      <c r="D14" s="138" t="n">
        <v>555.5</v>
      </c>
      <c r="E14" s="138" t="s">
        <v>156</v>
      </c>
      <c r="F14" s="138" t="s">
        <v>156</v>
      </c>
      <c r="G14" s="138" t="n">
        <v>88.8585365853659</v>
      </c>
      <c r="H14" s="138" t="n">
        <v>96.7142857142857</v>
      </c>
      <c r="I14" s="138" t="n">
        <v>76.5268817204301</v>
      </c>
      <c r="J14" s="138" t="n">
        <v>525.6</v>
      </c>
      <c r="K14" s="138" t="s">
        <v>156</v>
      </c>
    </row>
    <row r="15" customFormat="false" ht="15" hidden="false" customHeight="true" outlineLevel="0" collapsed="false">
      <c r="A15" s="149" t="s">
        <v>123</v>
      </c>
      <c r="B15" s="138" t="n">
        <v>104.716279069767</v>
      </c>
      <c r="C15" s="138" t="n">
        <v>652.75</v>
      </c>
      <c r="D15" s="138" t="n">
        <v>660.285714285714</v>
      </c>
      <c r="E15" s="138" t="s">
        <v>156</v>
      </c>
      <c r="F15" s="138" t="n">
        <v>600</v>
      </c>
      <c r="G15" s="138" t="n">
        <v>99.5704225352113</v>
      </c>
      <c r="H15" s="138" t="s">
        <v>156</v>
      </c>
      <c r="I15" s="138" t="n">
        <v>93.0451843043995</v>
      </c>
      <c r="J15" s="138" t="n">
        <v>598.454545454546</v>
      </c>
      <c r="K15" s="138" t="s">
        <v>156</v>
      </c>
    </row>
    <row r="16" customFormat="false" ht="15" hidden="false" customHeight="true" outlineLevel="0" collapsed="false">
      <c r="A16" s="149" t="s">
        <v>124</v>
      </c>
      <c r="B16" s="138" t="n">
        <v>76.9598765432099</v>
      </c>
      <c r="C16" s="138" t="n">
        <v>579.333333333333</v>
      </c>
      <c r="D16" s="138" t="n">
        <v>562.8</v>
      </c>
      <c r="E16" s="138" t="n">
        <v>346</v>
      </c>
      <c r="F16" s="138" t="n">
        <v>820</v>
      </c>
      <c r="G16" s="138" t="n">
        <v>47.4084967320261</v>
      </c>
      <c r="H16" s="138" t="s">
        <v>156</v>
      </c>
      <c r="I16" s="138" t="n">
        <v>47.2590163934426</v>
      </c>
      <c r="J16" s="138" t="n">
        <v>93</v>
      </c>
      <c r="K16" s="138" t="s">
        <v>156</v>
      </c>
    </row>
    <row r="17" customFormat="false" ht="15" hidden="false" customHeight="true" outlineLevel="0" collapsed="false">
      <c r="A17" s="149" t="s">
        <v>125</v>
      </c>
      <c r="B17" s="138" t="n">
        <v>93.967032967033</v>
      </c>
      <c r="C17" s="138" t="n">
        <v>438.9</v>
      </c>
      <c r="D17" s="138" t="n">
        <v>428.857142857143</v>
      </c>
      <c r="E17" s="138" t="n">
        <v>462.333333333333</v>
      </c>
      <c r="F17" s="138" t="s">
        <v>156</v>
      </c>
      <c r="G17" s="138" t="n">
        <v>73.9127906976744</v>
      </c>
      <c r="H17" s="138" t="s">
        <v>156</v>
      </c>
      <c r="I17" s="138" t="n">
        <v>64.5748502994012</v>
      </c>
      <c r="J17" s="138" t="n">
        <v>385.8</v>
      </c>
      <c r="K17" s="138" t="s">
        <v>156</v>
      </c>
    </row>
    <row r="18" customFormat="false" ht="15" hidden="false" customHeight="true" outlineLevel="0" collapsed="false">
      <c r="A18" s="149" t="s">
        <v>126</v>
      </c>
      <c r="B18" s="138" t="n">
        <v>135.660660660661</v>
      </c>
      <c r="C18" s="138" t="n">
        <v>209.066666666667</v>
      </c>
      <c r="D18" s="138" t="n">
        <v>189.6</v>
      </c>
      <c r="E18" s="138" t="n">
        <v>248</v>
      </c>
      <c r="F18" s="138" t="s">
        <v>156</v>
      </c>
      <c r="G18" s="138" t="n">
        <v>132.198113207547</v>
      </c>
      <c r="H18" s="138" t="s">
        <v>156</v>
      </c>
      <c r="I18" s="138" t="n">
        <v>109.906574394464</v>
      </c>
      <c r="J18" s="138" t="n">
        <v>344.695652173913</v>
      </c>
      <c r="K18" s="138" t="n">
        <v>391.333333333333</v>
      </c>
    </row>
    <row r="19" customFormat="false" ht="15" hidden="false" customHeight="true" outlineLevel="0" collapsed="false">
      <c r="A19" s="149" t="s">
        <v>127</v>
      </c>
      <c r="B19" s="138" t="n">
        <v>134.818181818182</v>
      </c>
      <c r="C19" s="138" t="n">
        <v>597.190476190476</v>
      </c>
      <c r="D19" s="138" t="n">
        <v>622.157894736842</v>
      </c>
      <c r="E19" s="138" t="n">
        <v>360</v>
      </c>
      <c r="F19" s="138" t="s">
        <v>156</v>
      </c>
      <c r="G19" s="138" t="n">
        <v>94.8600823045268</v>
      </c>
      <c r="H19" s="138" t="s">
        <v>156</v>
      </c>
      <c r="I19" s="138" t="n">
        <v>49.9601769911504</v>
      </c>
      <c r="J19" s="138" t="n">
        <v>732.1875</v>
      </c>
      <c r="K19" s="138" t="n">
        <v>45</v>
      </c>
    </row>
    <row r="20" customFormat="false" ht="15" hidden="false" customHeight="true" outlineLevel="0" collapsed="false">
      <c r="A20" s="149" t="s">
        <v>128</v>
      </c>
      <c r="B20" s="138" t="n">
        <v>99.6987951807229</v>
      </c>
      <c r="C20" s="138" t="n">
        <v>804.777777777778</v>
      </c>
      <c r="D20" s="138" t="n">
        <v>602</v>
      </c>
      <c r="E20" s="138" t="n">
        <v>1058.25</v>
      </c>
      <c r="F20" s="138" t="s">
        <v>156</v>
      </c>
      <c r="G20" s="138" t="n">
        <v>84.0689655172414</v>
      </c>
      <c r="H20" s="138" t="n">
        <v>39.125</v>
      </c>
      <c r="I20" s="138" t="n">
        <v>70.2323529411765</v>
      </c>
      <c r="J20" s="138" t="n">
        <v>839.142857142857</v>
      </c>
      <c r="K20" s="138" t="n">
        <v>79.7254901960784</v>
      </c>
    </row>
    <row r="21" customFormat="false" ht="15" hidden="false" customHeight="true" outlineLevel="0" collapsed="false">
      <c r="A21" s="149" t="s">
        <v>129</v>
      </c>
      <c r="B21" s="138" t="n">
        <v>80.0157068062827</v>
      </c>
      <c r="C21" s="138" t="n">
        <v>823.333333333333</v>
      </c>
      <c r="D21" s="138" t="n">
        <v>786.5</v>
      </c>
      <c r="E21" s="138" t="n">
        <v>897</v>
      </c>
      <c r="F21" s="138" t="s">
        <v>156</v>
      </c>
      <c r="G21" s="138" t="n">
        <v>55.9081081081081</v>
      </c>
      <c r="H21" s="138" t="s">
        <v>156</v>
      </c>
      <c r="I21" s="138" t="n">
        <v>46.1357340720222</v>
      </c>
      <c r="J21" s="138" t="n">
        <v>482.625</v>
      </c>
      <c r="K21" s="138" t="n">
        <v>170</v>
      </c>
    </row>
    <row r="22" customFormat="false" ht="15" hidden="false" customHeight="true" outlineLevel="0" collapsed="false">
      <c r="A22" s="149" t="s">
        <v>130</v>
      </c>
      <c r="B22" s="138" t="n">
        <v>70.6191369606004</v>
      </c>
      <c r="C22" s="138" t="n">
        <v>582.166666666667</v>
      </c>
      <c r="D22" s="138" t="n">
        <v>582.166666666667</v>
      </c>
      <c r="E22" s="138" t="s">
        <v>156</v>
      </c>
      <c r="F22" s="138" t="s">
        <v>156</v>
      </c>
      <c r="G22" s="138" t="n">
        <v>64.7950664136622</v>
      </c>
      <c r="H22" s="138" t="s">
        <v>156</v>
      </c>
      <c r="I22" s="138" t="n">
        <v>64.7950664136622</v>
      </c>
      <c r="J22" s="138" t="s">
        <v>156</v>
      </c>
      <c r="K22" s="138" t="s">
        <v>156</v>
      </c>
    </row>
    <row r="23" customFormat="false" ht="15" hidden="false" customHeight="true" outlineLevel="0" collapsed="false">
      <c r="A23" s="149" t="s">
        <v>131</v>
      </c>
      <c r="B23" s="138" t="n">
        <v>56.2754491017964</v>
      </c>
      <c r="C23" s="138" t="n">
        <v>485.8</v>
      </c>
      <c r="D23" s="138" t="n">
        <v>485.8</v>
      </c>
      <c r="E23" s="138" t="s">
        <v>156</v>
      </c>
      <c r="F23" s="138" t="s">
        <v>156</v>
      </c>
      <c r="G23" s="138" t="n">
        <v>43.0185185185185</v>
      </c>
      <c r="H23" s="138" t="s">
        <v>156</v>
      </c>
      <c r="I23" s="138" t="n">
        <v>43.0185185185185</v>
      </c>
      <c r="J23" s="138" t="s">
        <v>156</v>
      </c>
      <c r="K23" s="138" t="s">
        <v>156</v>
      </c>
    </row>
    <row r="24" customFormat="false" ht="15" hidden="false" customHeight="true" outlineLevel="0" collapsed="false">
      <c r="A24" s="149" t="s">
        <v>132</v>
      </c>
      <c r="B24" s="138" t="n">
        <v>132.173913043478</v>
      </c>
      <c r="C24" s="138" t="n">
        <v>655</v>
      </c>
      <c r="D24" s="138" t="n">
        <v>715.2</v>
      </c>
      <c r="E24" s="138" t="n">
        <v>504.5</v>
      </c>
      <c r="F24" s="138" t="s">
        <v>156</v>
      </c>
      <c r="G24" s="138" t="n">
        <v>98.287037037037</v>
      </c>
      <c r="H24" s="138" t="s">
        <v>156</v>
      </c>
      <c r="I24" s="138" t="n">
        <v>76.2978723404255</v>
      </c>
      <c r="J24" s="138" t="n">
        <v>352.555555555556</v>
      </c>
      <c r="K24" s="138" t="n">
        <v>54</v>
      </c>
    </row>
    <row r="25" customFormat="false" ht="15" hidden="false" customHeight="true" outlineLevel="0" collapsed="false">
      <c r="A25" s="149" t="s">
        <v>133</v>
      </c>
      <c r="B25" s="138" t="n">
        <v>74.6276923076923</v>
      </c>
      <c r="C25" s="138" t="n">
        <v>491.166666666667</v>
      </c>
      <c r="D25" s="138" t="n">
        <v>491.166666666667</v>
      </c>
      <c r="E25" s="138" t="s">
        <v>156</v>
      </c>
      <c r="F25" s="138" t="s">
        <v>156</v>
      </c>
      <c r="G25" s="138" t="n">
        <v>66.7931034482759</v>
      </c>
      <c r="H25" s="138" t="s">
        <v>156</v>
      </c>
      <c r="I25" s="138" t="n">
        <v>53.6514657980456</v>
      </c>
      <c r="J25" s="138" t="n">
        <v>436.818181818182</v>
      </c>
      <c r="K25" s="138" t="n">
        <v>31</v>
      </c>
    </row>
    <row r="26" customFormat="false" ht="15" hidden="false" customHeight="true" outlineLevel="0" collapsed="false">
      <c r="A26" s="149" t="s">
        <v>134</v>
      </c>
      <c r="B26" s="138" t="n">
        <v>165.053935860058</v>
      </c>
      <c r="C26" s="138" t="n">
        <v>629.727272727273</v>
      </c>
      <c r="D26" s="138" t="n">
        <v>429.857142857143</v>
      </c>
      <c r="E26" s="138" t="s">
        <v>156</v>
      </c>
      <c r="F26" s="138" t="n">
        <v>4827</v>
      </c>
      <c r="G26" s="138" t="n">
        <v>149.65813253012</v>
      </c>
      <c r="H26" s="138" t="n">
        <v>89.15</v>
      </c>
      <c r="I26" s="138" t="n">
        <v>138.074875207987</v>
      </c>
      <c r="J26" s="138" t="n">
        <v>601.142857142857</v>
      </c>
      <c r="K26" s="138" t="n">
        <v>100</v>
      </c>
    </row>
    <row r="27" customFormat="false" ht="15" hidden="false" customHeight="true" outlineLevel="0" collapsed="false">
      <c r="A27" s="149" t="s">
        <v>135</v>
      </c>
      <c r="B27" s="138" t="n">
        <v>59.0012515644556</v>
      </c>
      <c r="C27" s="138" t="n">
        <v>598.25</v>
      </c>
      <c r="D27" s="138" t="n">
        <v>608.590909090909</v>
      </c>
      <c r="E27" s="138" t="n">
        <v>484.5</v>
      </c>
      <c r="F27" s="138" t="s">
        <v>156</v>
      </c>
      <c r="G27" s="138" t="n">
        <v>42.301935483871</v>
      </c>
      <c r="H27" s="138" t="n">
        <v>24.031746031746</v>
      </c>
      <c r="I27" s="138" t="n">
        <v>42.5078683834049</v>
      </c>
      <c r="J27" s="138" t="n">
        <v>202.666666666667</v>
      </c>
      <c r="K27" s="138" t="n">
        <v>94.9</v>
      </c>
    </row>
    <row r="28" customFormat="false" ht="15" hidden="false" customHeight="true" outlineLevel="0" collapsed="false">
      <c r="A28" s="149" t="s">
        <v>136</v>
      </c>
      <c r="B28" s="138" t="n">
        <v>115.739130434783</v>
      </c>
      <c r="C28" s="138" t="n">
        <v>580.166666666667</v>
      </c>
      <c r="D28" s="138" t="s">
        <v>156</v>
      </c>
      <c r="E28" s="138" t="n">
        <v>580.166666666667</v>
      </c>
      <c r="F28" s="138" t="s">
        <v>156</v>
      </c>
      <c r="G28" s="138" t="n">
        <v>101.875621890547</v>
      </c>
      <c r="H28" s="138" t="s">
        <v>156</v>
      </c>
      <c r="I28" s="138" t="n">
        <v>103.148717948718</v>
      </c>
      <c r="J28" s="138" t="s">
        <v>156</v>
      </c>
      <c r="K28" s="138" t="n">
        <v>60.5</v>
      </c>
    </row>
    <row r="29" customFormat="false" ht="15" hidden="false" customHeight="true" outlineLevel="0" collapsed="false">
      <c r="A29" s="149" t="s">
        <v>137</v>
      </c>
      <c r="B29" s="138" t="n">
        <v>67.5253991291727</v>
      </c>
      <c r="C29" s="138" t="n">
        <v>414.208333333333</v>
      </c>
      <c r="D29" s="138" t="n">
        <v>397.952380952381</v>
      </c>
      <c r="E29" s="138" t="n">
        <v>528</v>
      </c>
      <c r="F29" s="138" t="s">
        <v>156</v>
      </c>
      <c r="G29" s="138" t="n">
        <v>55.0135338345865</v>
      </c>
      <c r="H29" s="138" t="n">
        <v>20.9024390243902</v>
      </c>
      <c r="I29" s="138" t="n">
        <v>55.9467741935484</v>
      </c>
      <c r="J29" s="138" t="s">
        <v>156</v>
      </c>
      <c r="K29" s="138" t="n">
        <v>260</v>
      </c>
    </row>
    <row r="30" customFormat="false" ht="15" hidden="false" customHeight="true" outlineLevel="0" collapsed="false">
      <c r="A30" s="149" t="s">
        <v>138</v>
      </c>
      <c r="B30" s="138" t="n">
        <v>72.6</v>
      </c>
      <c r="C30" s="138" t="n">
        <v>412</v>
      </c>
      <c r="D30" s="138" t="n">
        <v>412</v>
      </c>
      <c r="E30" s="138" t="s">
        <v>156</v>
      </c>
      <c r="F30" s="138" t="s">
        <v>156</v>
      </c>
      <c r="G30" s="138" t="n">
        <v>55.8395061728395</v>
      </c>
      <c r="H30" s="138" t="n">
        <v>35.8333333333333</v>
      </c>
      <c r="I30" s="138" t="n">
        <v>44.6857142857143</v>
      </c>
      <c r="J30" s="138" t="n">
        <v>278.75</v>
      </c>
      <c r="K30" s="138" t="n">
        <v>65</v>
      </c>
    </row>
    <row r="31" customFormat="false" ht="15" hidden="false" customHeight="true" outlineLevel="0" collapsed="false">
      <c r="A31" s="149" t="s">
        <v>139</v>
      </c>
      <c r="B31" s="138" t="n">
        <v>119.624484181568</v>
      </c>
      <c r="C31" s="138" t="n">
        <v>474.45</v>
      </c>
      <c r="D31" s="138" t="n">
        <v>392.823529411765</v>
      </c>
      <c r="E31" s="138" t="n">
        <v>937</v>
      </c>
      <c r="F31" s="138" t="s">
        <v>156</v>
      </c>
      <c r="G31" s="138" t="n">
        <v>109.586987270156</v>
      </c>
      <c r="H31" s="138" t="n">
        <v>70.9333333333333</v>
      </c>
      <c r="I31" s="138" t="n">
        <v>105.149122807018</v>
      </c>
      <c r="J31" s="138" t="n">
        <v>618.571428571429</v>
      </c>
      <c r="K31" s="138" t="n">
        <v>162</v>
      </c>
    </row>
    <row r="32" customFormat="false" ht="15" hidden="false" customHeight="true" outlineLevel="0" collapsed="false">
      <c r="A32" s="149" t="s">
        <v>140</v>
      </c>
      <c r="B32" s="138" t="n">
        <v>118.196382428941</v>
      </c>
      <c r="C32" s="138" t="n">
        <v>757.617647058824</v>
      </c>
      <c r="D32" s="138" t="n">
        <v>769.133333333333</v>
      </c>
      <c r="E32" s="138" t="n">
        <v>671.25</v>
      </c>
      <c r="F32" s="138" t="s">
        <v>156</v>
      </c>
      <c r="G32" s="138" t="n">
        <v>56.6090651558074</v>
      </c>
      <c r="H32" s="138" t="s">
        <v>156</v>
      </c>
      <c r="I32" s="138" t="n">
        <v>56.6090651558074</v>
      </c>
      <c r="J32" s="138" t="s">
        <v>156</v>
      </c>
      <c r="K32" s="138" t="s">
        <v>156</v>
      </c>
    </row>
    <row r="33" customFormat="false" ht="15" hidden="false" customHeight="true" outlineLevel="0" collapsed="false">
      <c r="A33" s="149" t="s">
        <v>141</v>
      </c>
      <c r="B33" s="138" t="n">
        <v>83.9700374531835</v>
      </c>
      <c r="C33" s="138" t="n">
        <v>348.2</v>
      </c>
      <c r="D33" s="138" t="n">
        <v>305.555555555556</v>
      </c>
      <c r="E33" s="138" t="n">
        <v>732</v>
      </c>
      <c r="F33" s="138" t="s">
        <v>156</v>
      </c>
      <c r="G33" s="138" t="n">
        <v>73.6887159533074</v>
      </c>
      <c r="H33" s="138" t="n">
        <v>89.75</v>
      </c>
      <c r="I33" s="138" t="n">
        <v>71.2804878048781</v>
      </c>
      <c r="J33" s="138" t="s">
        <v>156</v>
      </c>
      <c r="K33" s="138" t="n">
        <v>149.142857142857</v>
      </c>
    </row>
    <row r="34" customFormat="false" ht="15" hidden="false" customHeight="true" outlineLevel="0" collapsed="false">
      <c r="A34" s="149" t="s">
        <v>142</v>
      </c>
      <c r="B34" s="138" t="n">
        <v>59.4453883495146</v>
      </c>
      <c r="C34" s="138" t="n">
        <v>175.611111111111</v>
      </c>
      <c r="D34" s="138" t="n">
        <v>164.625</v>
      </c>
      <c r="E34" s="138" t="n">
        <v>263.5</v>
      </c>
      <c r="F34" s="138" t="s">
        <v>156</v>
      </c>
      <c r="G34" s="138" t="n">
        <v>56.8511166253102</v>
      </c>
      <c r="H34" s="138" t="n">
        <v>38.0265957446809</v>
      </c>
      <c r="I34" s="138" t="n">
        <v>58.9738562091503</v>
      </c>
      <c r="J34" s="138" t="n">
        <v>181.5</v>
      </c>
      <c r="K34" s="138" t="n">
        <v>554.5</v>
      </c>
    </row>
    <row r="35" customFormat="false" ht="15" hidden="false" customHeight="true" outlineLevel="0" collapsed="false">
      <c r="A35" s="149" t="s">
        <v>143</v>
      </c>
      <c r="B35" s="138" t="n">
        <v>135.842465753425</v>
      </c>
      <c r="C35" s="138" t="n">
        <v>564.636363636364</v>
      </c>
      <c r="D35" s="138" t="n">
        <v>584.1</v>
      </c>
      <c r="E35" s="138" t="n">
        <v>370</v>
      </c>
      <c r="F35" s="138" t="s">
        <v>156</v>
      </c>
      <c r="G35" s="138" t="n">
        <v>100.903703703704</v>
      </c>
      <c r="H35" s="138" t="n">
        <v>37.1666666666667</v>
      </c>
      <c r="I35" s="138" t="n">
        <v>98.025</v>
      </c>
      <c r="J35" s="138" t="s">
        <v>156</v>
      </c>
      <c r="K35" s="138" t="n">
        <v>181.777777777778</v>
      </c>
    </row>
    <row r="36" customFormat="false" ht="15" hidden="false" customHeight="true" outlineLevel="0" collapsed="false">
      <c r="A36" s="149" t="s">
        <v>144</v>
      </c>
      <c r="B36" s="138" t="n">
        <v>57.6348884381339</v>
      </c>
      <c r="C36" s="138" t="n">
        <v>196.157894736842</v>
      </c>
      <c r="D36" s="138" t="n">
        <v>174.764705882353</v>
      </c>
      <c r="E36" s="138" t="n">
        <v>378</v>
      </c>
      <c r="F36" s="138" t="s">
        <v>156</v>
      </c>
      <c r="G36" s="138" t="n">
        <v>52.0822784810127</v>
      </c>
      <c r="H36" s="138" t="s">
        <v>156</v>
      </c>
      <c r="I36" s="138" t="n">
        <v>50.6737739872068</v>
      </c>
      <c r="J36" s="138" t="n">
        <v>220.25</v>
      </c>
      <c r="K36" s="138" t="n">
        <v>40</v>
      </c>
    </row>
    <row r="37" customFormat="false" ht="15" hidden="false" customHeight="true" outlineLevel="0" collapsed="false">
      <c r="A37" s="149" t="s">
        <v>145</v>
      </c>
      <c r="B37" s="138" t="n">
        <v>111.7875</v>
      </c>
      <c r="C37" s="138" t="n">
        <v>365</v>
      </c>
      <c r="D37" s="138" t="n">
        <v>449.333333333333</v>
      </c>
      <c r="E37" s="138" t="s">
        <v>156</v>
      </c>
      <c r="F37" s="138" t="n">
        <v>112</v>
      </c>
      <c r="G37" s="138" t="n">
        <v>98.4605263157895</v>
      </c>
      <c r="H37" s="138" t="s">
        <v>156</v>
      </c>
      <c r="I37" s="138" t="n">
        <v>72.5694444444444</v>
      </c>
      <c r="J37" s="138" t="n">
        <v>564.5</v>
      </c>
      <c r="K37" s="138" t="s">
        <v>156</v>
      </c>
    </row>
    <row r="38" customFormat="false" ht="15" hidden="true" customHeight="true" outlineLevel="0" collapsed="false">
      <c r="A38" s="149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  <row r="41" customFormat="false" ht="14.25" hidden="false" customHeight="fals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5"/>
    </row>
    <row r="42" customFormat="false" ht="15" hidden="false" customHeight="fals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5"/>
    </row>
    <row r="43" customFormat="false" ht="15" hidden="false" customHeight="false" outlineLevel="0" collapsed="false"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6"/>
    </row>
    <row r="45" customFormat="false" ht="15" hidden="false" customHeight="false" outlineLevel="0" collapsed="false">
      <c r="B45" s="137"/>
      <c r="C45" s="137"/>
      <c r="D45" s="137"/>
      <c r="E45" s="137"/>
      <c r="F45" s="137"/>
      <c r="G45" s="137"/>
      <c r="H45" s="137"/>
      <c r="I45" s="137"/>
      <c r="J45" s="137"/>
      <c r="K45" s="137"/>
    </row>
    <row r="46" customFormat="false" ht="15" hidden="false" customHeight="false" outlineLevel="0" collapsed="false">
      <c r="B46" s="137"/>
      <c r="C46" s="137"/>
      <c r="D46" s="137"/>
      <c r="E46" s="137"/>
      <c r="F46" s="158"/>
      <c r="G46" s="137"/>
      <c r="H46" s="137"/>
      <c r="I46" s="137"/>
      <c r="J46" s="137"/>
      <c r="K46" s="137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  <c r="J48" s="137"/>
      <c r="K48" s="137"/>
    </row>
    <row r="49" customFormat="false" ht="15" hidden="false" customHeight="false" outlineLevel="0" collapsed="false">
      <c r="B49" s="136"/>
      <c r="C49" s="136"/>
      <c r="D49" s="136"/>
      <c r="E49" s="136"/>
      <c r="F49" s="136"/>
      <c r="G49" s="136"/>
      <c r="H49" s="136"/>
      <c r="I49" s="136"/>
      <c r="J49" s="137"/>
      <c r="K49" s="137"/>
    </row>
    <row r="50" customFormat="false" ht="15" hidden="false" customHeight="false" outlineLevel="0" collapsed="false">
      <c r="B50" s="136"/>
      <c r="C50" s="136"/>
      <c r="D50" s="136"/>
      <c r="E50" s="136"/>
      <c r="F50" s="136"/>
      <c r="G50" s="136"/>
      <c r="H50" s="136"/>
      <c r="I50" s="136"/>
      <c r="J50" s="137"/>
      <c r="K50" s="137"/>
    </row>
    <row r="51" customFormat="false" ht="1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7"/>
      <c r="K51" s="137"/>
    </row>
    <row r="52" customFormat="false" ht="1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6"/>
      <c r="J52" s="137"/>
      <c r="K52" s="137"/>
    </row>
    <row r="53" customFormat="false" ht="1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6"/>
      <c r="J53" s="137"/>
      <c r="K53" s="137"/>
    </row>
    <row r="54" customFormat="false" ht="15" hidden="false" customHeight="false" outlineLevel="0" collapsed="false">
      <c r="B54" s="136"/>
      <c r="C54" s="136"/>
      <c r="D54" s="136"/>
      <c r="E54" s="136"/>
      <c r="F54" s="136"/>
      <c r="G54" s="136"/>
      <c r="H54" s="136"/>
      <c r="I54" s="136"/>
      <c r="J54" s="137"/>
      <c r="K54" s="137"/>
    </row>
    <row r="55" customFormat="false" ht="15" hidden="false" customHeight="false" outlineLevel="0" collapsed="false">
      <c r="B55" s="136"/>
      <c r="C55" s="136"/>
      <c r="D55" s="136"/>
      <c r="E55" s="136"/>
      <c r="F55" s="136"/>
      <c r="G55" s="136"/>
      <c r="H55" s="136"/>
      <c r="I55" s="136"/>
      <c r="J55" s="137"/>
      <c r="K55" s="137"/>
    </row>
    <row r="56" customFormat="false" ht="1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  <c r="J56" s="137"/>
      <c r="K56" s="137"/>
    </row>
    <row r="57" customFormat="false" ht="15" hidden="false" customHeight="false" outlineLevel="0" collapsed="false">
      <c r="B57" s="136"/>
      <c r="C57" s="136"/>
      <c r="D57" s="136"/>
      <c r="E57" s="136"/>
      <c r="F57" s="136"/>
      <c r="G57" s="136"/>
      <c r="H57" s="136"/>
      <c r="I57" s="136"/>
      <c r="J57" s="137"/>
      <c r="K57" s="137"/>
    </row>
    <row r="58" customFormat="false" ht="15" hidden="false" customHeight="false" outlineLevel="0" collapsed="false">
      <c r="B58" s="136"/>
      <c r="C58" s="136"/>
      <c r="D58" s="136"/>
      <c r="E58" s="136"/>
      <c r="F58" s="136"/>
      <c r="G58" s="136"/>
      <c r="H58" s="136"/>
      <c r="I58" s="136"/>
      <c r="J58" s="137"/>
      <c r="K58" s="137"/>
    </row>
    <row r="59" customFormat="false" ht="15" hidden="false" customHeight="false" outlineLevel="0" collapsed="false">
      <c r="B59" s="136"/>
      <c r="C59" s="136"/>
      <c r="D59" s="159"/>
      <c r="E59" s="136"/>
      <c r="F59" s="136"/>
      <c r="G59" s="136"/>
      <c r="H59" s="136"/>
      <c r="I59" s="136"/>
      <c r="J59" s="137"/>
      <c r="K59" s="137"/>
    </row>
    <row r="60" customFormat="false" ht="15" hidden="false" customHeight="false" outlineLevel="0" collapsed="false">
      <c r="B60" s="136"/>
      <c r="C60" s="136"/>
      <c r="D60" s="136"/>
      <c r="E60" s="136"/>
      <c r="F60" s="136"/>
      <c r="G60" s="136"/>
      <c r="H60" s="136"/>
      <c r="I60" s="136"/>
      <c r="J60" s="137"/>
      <c r="K60" s="137"/>
    </row>
    <row r="61" customFormat="false" ht="15" hidden="false" customHeight="false" outlineLevel="0" collapsed="false">
      <c r="B61" s="136"/>
      <c r="C61" s="136"/>
      <c r="D61" s="136"/>
      <c r="E61" s="136"/>
      <c r="F61" s="136"/>
      <c r="G61" s="136"/>
      <c r="H61" s="136"/>
      <c r="I61" s="136"/>
      <c r="J61" s="137"/>
      <c r="K61" s="137"/>
    </row>
    <row r="62" customFormat="false" ht="15" hidden="false" customHeight="false" outlineLevel="0" collapsed="false">
      <c r="B62" s="136"/>
      <c r="C62" s="136"/>
      <c r="D62" s="136"/>
      <c r="E62" s="136"/>
      <c r="F62" s="136"/>
      <c r="G62" s="136"/>
      <c r="H62" s="136"/>
      <c r="I62" s="136"/>
      <c r="J62" s="137"/>
      <c r="K62" s="13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  <c r="J63" s="137"/>
      <c r="K63" s="137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6"/>
      <c r="J64" s="137"/>
      <c r="K64" s="137"/>
    </row>
    <row r="65" customFormat="false" ht="15" hidden="false" customHeight="false" outlineLevel="0" collapsed="false">
      <c r="B65" s="136"/>
      <c r="C65" s="136"/>
      <c r="D65" s="136"/>
      <c r="E65" s="136"/>
      <c r="F65" s="136"/>
      <c r="G65" s="136"/>
      <c r="H65" s="136"/>
      <c r="I65" s="136"/>
      <c r="J65" s="137"/>
      <c r="K65" s="137"/>
    </row>
    <row r="66" customFormat="false" ht="15" hidden="false" customHeight="false" outlineLevel="0" collapsed="false">
      <c r="B66" s="136"/>
      <c r="C66" s="136"/>
      <c r="D66" s="136"/>
      <c r="E66" s="136"/>
      <c r="F66" s="136"/>
      <c r="G66" s="136"/>
      <c r="H66" s="136"/>
      <c r="I66" s="136"/>
      <c r="J66" s="137"/>
      <c r="K66" s="137"/>
    </row>
    <row r="67" customFormat="false" ht="15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6"/>
      <c r="J67" s="137"/>
      <c r="K67" s="137"/>
    </row>
    <row r="68" customFormat="false" ht="15" hidden="false" customHeight="false" outlineLevel="0" collapsed="false">
      <c r="B68" s="136"/>
      <c r="C68" s="136"/>
      <c r="D68" s="136"/>
      <c r="E68" s="136"/>
      <c r="F68" s="136"/>
      <c r="G68" s="136"/>
      <c r="H68" s="136"/>
      <c r="I68" s="136"/>
      <c r="J68" s="137"/>
      <c r="K68" s="137"/>
    </row>
    <row r="69" customFormat="false" ht="1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6"/>
      <c r="J69" s="137"/>
      <c r="K69" s="137"/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9.85"/>
  </cols>
  <sheetData>
    <row r="1" customFormat="false" ht="23.25" hidden="false" customHeight="false" outlineLevel="0" collapsed="false">
      <c r="A1" s="92" t="s">
        <v>16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150"/>
      <c r="M2" s="150"/>
    </row>
    <row r="3" customFormat="false" ht="15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1"/>
      <c r="L3" s="162"/>
      <c r="M3" s="162"/>
    </row>
    <row r="4" s="65" customFormat="true" ht="9" hidden="false" customHeight="true" outlineLevel="0" collapsed="false">
      <c r="A4" s="163"/>
      <c r="B4" s="164" t="s">
        <v>170</v>
      </c>
      <c r="C4" s="164"/>
      <c r="D4" s="164"/>
      <c r="E4" s="164" t="s">
        <v>171</v>
      </c>
      <c r="F4" s="164"/>
      <c r="G4" s="164"/>
      <c r="H4" s="164" t="s">
        <v>102</v>
      </c>
      <c r="I4" s="164"/>
      <c r="J4" s="164"/>
      <c r="K4" s="165" t="s">
        <v>172</v>
      </c>
      <c r="L4" s="165"/>
      <c r="M4" s="165"/>
    </row>
    <row r="5" s="65" customFormat="true" ht="15.75" hidden="false" customHeight="true" outlineLevel="0" collapsed="false">
      <c r="A5" s="163"/>
      <c r="B5" s="164"/>
      <c r="C5" s="164"/>
      <c r="D5" s="164"/>
      <c r="E5" s="164"/>
      <c r="F5" s="164"/>
      <c r="G5" s="164"/>
      <c r="H5" s="164"/>
      <c r="I5" s="164"/>
      <c r="J5" s="164"/>
      <c r="K5" s="165"/>
      <c r="L5" s="165"/>
      <c r="M5" s="165"/>
    </row>
    <row r="6" s="65" customFormat="tru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  <c r="K6" s="165"/>
      <c r="L6" s="165"/>
      <c r="M6" s="165"/>
    </row>
    <row r="7" s="65" customFormat="true" ht="11.25" hidden="false" customHeight="true" outlineLevel="0" collapsed="false">
      <c r="A7" s="163"/>
      <c r="B7" s="166" t="n">
        <v>2010</v>
      </c>
      <c r="C7" s="166" t="n">
        <v>2014</v>
      </c>
      <c r="D7" s="166" t="n">
        <v>2015</v>
      </c>
      <c r="E7" s="167" t="n">
        <v>2010</v>
      </c>
      <c r="F7" s="166" t="n">
        <v>2014</v>
      </c>
      <c r="G7" s="166" t="n">
        <v>2015</v>
      </c>
      <c r="H7" s="166" t="n">
        <v>2010</v>
      </c>
      <c r="I7" s="166" t="n">
        <v>2014</v>
      </c>
      <c r="J7" s="166" t="n">
        <v>2015</v>
      </c>
      <c r="K7" s="166" t="n">
        <v>2010</v>
      </c>
      <c r="L7" s="166" t="n">
        <v>2014</v>
      </c>
      <c r="M7" s="168" t="n">
        <v>2015</v>
      </c>
    </row>
    <row r="8" s="65" customFormat="true" ht="14.25" hidden="false" customHeight="true" outlineLevel="0" collapsed="false">
      <c r="A8" s="169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8"/>
    </row>
    <row r="9" s="65" customFormat="true" ht="7.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s="65" customFormat="true" ht="15.75" hidden="false" customHeight="true" outlineLevel="0" collapsed="false">
      <c r="A10" s="111" t="s">
        <v>118</v>
      </c>
      <c r="B10" s="170" t="n">
        <v>60341</v>
      </c>
      <c r="C10" s="170" t="n">
        <v>42898</v>
      </c>
      <c r="D10" s="171" t="n">
        <v>37804</v>
      </c>
      <c r="E10" s="170" t="n">
        <v>21160</v>
      </c>
      <c r="F10" s="170" t="n">
        <v>18511</v>
      </c>
      <c r="G10" s="170" t="n">
        <v>13476</v>
      </c>
      <c r="H10" s="170" t="n">
        <v>78468</v>
      </c>
      <c r="I10" s="170" t="n">
        <v>69381</v>
      </c>
      <c r="J10" s="170" t="n">
        <v>23179</v>
      </c>
      <c r="K10" s="56" t="n">
        <v>302800</v>
      </c>
      <c r="L10" s="170" t="n">
        <v>270211</v>
      </c>
      <c r="M10" s="171" t="n">
        <v>169280</v>
      </c>
    </row>
    <row r="11" s="65" customFormat="true" ht="9.75" hidden="false" customHeight="true" outlineLevel="0" collapsed="false">
      <c r="B11" s="172"/>
      <c r="C11" s="172"/>
      <c r="D11" s="171"/>
      <c r="E11" s="173"/>
      <c r="F11" s="173"/>
      <c r="G11" s="173"/>
      <c r="H11" s="173"/>
      <c r="I11" s="172"/>
      <c r="J11" s="172"/>
      <c r="K11" s="59"/>
      <c r="L11" s="174"/>
      <c r="M11" s="174"/>
    </row>
    <row r="12" s="65" customFormat="true" ht="5.25" hidden="true" customHeight="true" outlineLevel="0" collapsed="false">
      <c r="A12" s="110" t="s">
        <v>119</v>
      </c>
      <c r="B12" s="172" t="n">
        <v>5800</v>
      </c>
      <c r="C12" s="175"/>
      <c r="D12" s="172" t="s">
        <v>120</v>
      </c>
      <c r="E12" s="173" t="n">
        <v>1440</v>
      </c>
      <c r="G12" s="172" t="s">
        <v>120</v>
      </c>
      <c r="H12" s="173" t="n">
        <v>828</v>
      </c>
      <c r="J12" s="172" t="s">
        <v>120</v>
      </c>
      <c r="K12" s="172" t="n">
        <v>13067</v>
      </c>
      <c r="L12" s="173"/>
      <c r="M12" s="172" t="s">
        <v>120</v>
      </c>
    </row>
    <row r="13" s="65" customFormat="true" ht="14.25" hidden="false" customHeight="true" outlineLevel="0" collapsed="false">
      <c r="A13" s="110" t="s">
        <v>121</v>
      </c>
      <c r="B13" s="172" t="n">
        <v>1802</v>
      </c>
      <c r="C13" s="172" t="n">
        <v>1243</v>
      </c>
      <c r="D13" s="172" t="n">
        <v>859</v>
      </c>
      <c r="E13" s="173" t="n">
        <v>1019</v>
      </c>
      <c r="F13" s="173" t="n">
        <v>698</v>
      </c>
      <c r="G13" s="173" t="n">
        <v>291</v>
      </c>
      <c r="H13" s="173" t="n">
        <v>4235</v>
      </c>
      <c r="I13" s="172" t="n">
        <v>2504</v>
      </c>
      <c r="J13" s="172" t="n">
        <v>589</v>
      </c>
      <c r="K13" s="172" t="n">
        <v>15299</v>
      </c>
      <c r="L13" s="172" t="n">
        <v>11099</v>
      </c>
      <c r="M13" s="173" t="n">
        <v>5415</v>
      </c>
      <c r="O13" s="176"/>
    </row>
    <row r="14" s="65" customFormat="true" ht="14.25" hidden="false" customHeight="true" outlineLevel="0" collapsed="false">
      <c r="A14" s="110" t="s">
        <v>122</v>
      </c>
      <c r="B14" s="172" t="n">
        <v>1151</v>
      </c>
      <c r="C14" s="172" t="n">
        <v>939</v>
      </c>
      <c r="D14" s="172" t="n">
        <v>648</v>
      </c>
      <c r="E14" s="173" t="n">
        <v>972</v>
      </c>
      <c r="F14" s="173" t="n">
        <v>857</v>
      </c>
      <c r="G14" s="173" t="n">
        <v>460</v>
      </c>
      <c r="H14" s="173" t="n">
        <v>8188</v>
      </c>
      <c r="I14" s="172" t="n">
        <v>9467</v>
      </c>
      <c r="J14" s="172" t="n">
        <v>877</v>
      </c>
      <c r="K14" s="172" t="n">
        <v>21373</v>
      </c>
      <c r="L14" s="172" t="n">
        <v>18506</v>
      </c>
      <c r="M14" s="173" t="n">
        <v>6440</v>
      </c>
      <c r="O14" s="176"/>
    </row>
    <row r="15" s="65" customFormat="true" ht="14.25" hidden="false" customHeight="true" outlineLevel="0" collapsed="false">
      <c r="A15" s="110" t="s">
        <v>123</v>
      </c>
      <c r="B15" s="172" t="n">
        <v>2271</v>
      </c>
      <c r="C15" s="172" t="n">
        <v>1966</v>
      </c>
      <c r="D15" s="172" t="n">
        <v>2061</v>
      </c>
      <c r="E15" s="173" t="n">
        <v>958</v>
      </c>
      <c r="F15" s="173" t="n">
        <v>897</v>
      </c>
      <c r="G15" s="173" t="n">
        <v>793</v>
      </c>
      <c r="H15" s="173" t="n">
        <v>786</v>
      </c>
      <c r="I15" s="172" t="n">
        <v>406</v>
      </c>
      <c r="J15" s="172" t="n">
        <v>336</v>
      </c>
      <c r="K15" s="172" t="n">
        <v>12690</v>
      </c>
      <c r="L15" s="172" t="n">
        <v>12265</v>
      </c>
      <c r="M15" s="173" t="n">
        <v>10747</v>
      </c>
      <c r="O15" s="176"/>
    </row>
    <row r="16" s="65" customFormat="true" ht="14.25" hidden="false" customHeight="true" outlineLevel="0" collapsed="false">
      <c r="A16" s="110" t="s">
        <v>124</v>
      </c>
      <c r="B16" s="172" t="n">
        <v>6599</v>
      </c>
      <c r="C16" s="172" t="n">
        <v>2529</v>
      </c>
      <c r="D16" s="172" t="n">
        <v>1431</v>
      </c>
      <c r="E16" s="173" t="n">
        <v>1810</v>
      </c>
      <c r="F16" s="173" t="n">
        <v>401</v>
      </c>
      <c r="G16" s="173" t="n">
        <v>332</v>
      </c>
      <c r="H16" s="173" t="n">
        <v>562</v>
      </c>
      <c r="I16" s="172" t="n">
        <v>155</v>
      </c>
      <c r="J16" s="172" t="n">
        <v>66</v>
      </c>
      <c r="K16" s="172" t="n">
        <v>11516</v>
      </c>
      <c r="L16" s="172" t="n">
        <v>4064</v>
      </c>
      <c r="M16" s="173" t="n">
        <v>3618</v>
      </c>
      <c r="O16" s="176"/>
    </row>
    <row r="17" s="65" customFormat="true" ht="14.25" hidden="false" customHeight="true" outlineLevel="0" collapsed="false">
      <c r="A17" s="110" t="s">
        <v>125</v>
      </c>
      <c r="B17" s="172" t="n">
        <v>2193</v>
      </c>
      <c r="C17" s="172" t="n">
        <v>1987</v>
      </c>
      <c r="D17" s="172" t="n">
        <v>1452</v>
      </c>
      <c r="E17" s="173" t="n">
        <v>482</v>
      </c>
      <c r="F17" s="173" t="n">
        <v>576</v>
      </c>
      <c r="G17" s="173" t="n">
        <v>395</v>
      </c>
      <c r="H17" s="173" t="n">
        <v>6293</v>
      </c>
      <c r="I17" s="172" t="n">
        <v>5565</v>
      </c>
      <c r="J17" s="172" t="n">
        <v>2919</v>
      </c>
      <c r="K17" s="172" t="n">
        <v>9309</v>
      </c>
      <c r="L17" s="172" t="n">
        <v>9029</v>
      </c>
      <c r="M17" s="173" t="n">
        <v>5906</v>
      </c>
      <c r="O17" s="176"/>
    </row>
    <row r="18" s="65" customFormat="true" ht="14.25" hidden="false" customHeight="true" outlineLevel="0" collapsed="false">
      <c r="A18" s="110" t="s">
        <v>126</v>
      </c>
      <c r="B18" s="172" t="n">
        <v>1104</v>
      </c>
      <c r="C18" s="172" t="n">
        <v>1383</v>
      </c>
      <c r="D18" s="172" t="n">
        <v>1080</v>
      </c>
      <c r="E18" s="173" t="n">
        <v>798</v>
      </c>
      <c r="F18" s="173" t="n">
        <v>590</v>
      </c>
      <c r="G18" s="173" t="n">
        <v>655</v>
      </c>
      <c r="H18" s="173" t="n">
        <v>416</v>
      </c>
      <c r="I18" s="172" t="n">
        <v>148</v>
      </c>
      <c r="J18" s="172" t="n">
        <v>100</v>
      </c>
      <c r="K18" s="172" t="n">
        <v>22262</v>
      </c>
      <c r="L18" s="172" t="n">
        <v>13170</v>
      </c>
      <c r="M18" s="173" t="n">
        <v>15328</v>
      </c>
      <c r="O18" s="176"/>
    </row>
    <row r="19" s="65" customFormat="true" ht="14.25" hidden="false" customHeight="true" outlineLevel="0" collapsed="false">
      <c r="A19" s="110" t="s">
        <v>127</v>
      </c>
      <c r="B19" s="173" t="n">
        <v>5929</v>
      </c>
      <c r="C19" s="172" t="n">
        <v>2434</v>
      </c>
      <c r="D19" s="172" t="n">
        <v>4690</v>
      </c>
      <c r="E19" s="173" t="n">
        <v>752</v>
      </c>
      <c r="F19" s="173" t="n">
        <v>387</v>
      </c>
      <c r="G19" s="173" t="n">
        <v>387</v>
      </c>
      <c r="H19" s="173" t="n">
        <v>766</v>
      </c>
      <c r="I19" s="172" t="n">
        <v>103</v>
      </c>
      <c r="J19" s="172" t="n">
        <v>79</v>
      </c>
      <c r="K19" s="172" t="n">
        <v>6699</v>
      </c>
      <c r="L19" s="172" t="n">
        <v>5800</v>
      </c>
      <c r="M19" s="173" t="n">
        <v>4499</v>
      </c>
      <c r="O19" s="176"/>
    </row>
    <row r="20" s="65" customFormat="true" ht="14.25" hidden="false" customHeight="true" outlineLevel="0" collapsed="false">
      <c r="A20" s="110" t="s">
        <v>128</v>
      </c>
      <c r="B20" s="173" t="n">
        <v>1595</v>
      </c>
      <c r="C20" s="172" t="n">
        <v>1115</v>
      </c>
      <c r="D20" s="172" t="n">
        <v>1089</v>
      </c>
      <c r="E20" s="173" t="n">
        <v>1119</v>
      </c>
      <c r="F20" s="173" t="n">
        <v>931</v>
      </c>
      <c r="G20" s="173" t="n">
        <v>515</v>
      </c>
      <c r="H20" s="173" t="n">
        <v>635</v>
      </c>
      <c r="I20" s="172" t="n">
        <v>473</v>
      </c>
      <c r="J20" s="172" t="n">
        <v>374</v>
      </c>
      <c r="K20" s="172" t="n">
        <v>22726</v>
      </c>
      <c r="L20" s="172" t="n">
        <v>21201</v>
      </c>
      <c r="M20" s="173" t="n">
        <v>10465</v>
      </c>
      <c r="O20" s="176"/>
    </row>
    <row r="21" s="65" customFormat="true" ht="14.25" hidden="false" customHeight="true" outlineLevel="0" collapsed="false">
      <c r="A21" s="110" t="s">
        <v>129</v>
      </c>
      <c r="B21" s="173" t="n">
        <v>801</v>
      </c>
      <c r="C21" s="172" t="n">
        <v>989</v>
      </c>
      <c r="D21" s="172" t="n">
        <v>792</v>
      </c>
      <c r="E21" s="173" t="n">
        <v>541</v>
      </c>
      <c r="F21" s="173" t="n">
        <v>513</v>
      </c>
      <c r="G21" s="173" t="n">
        <v>429</v>
      </c>
      <c r="H21" s="173" t="n">
        <v>13783</v>
      </c>
      <c r="I21" s="172" t="n">
        <v>11925</v>
      </c>
      <c r="J21" s="172" t="n">
        <v>4286</v>
      </c>
      <c r="K21" s="172" t="n">
        <v>5977</v>
      </c>
      <c r="L21" s="172" t="n">
        <v>5226</v>
      </c>
      <c r="M21" s="173" t="n">
        <v>4645</v>
      </c>
      <c r="O21" s="176"/>
    </row>
    <row r="22" s="65" customFormat="true" ht="14.25" hidden="false" customHeight="true" outlineLevel="0" collapsed="false">
      <c r="A22" s="110" t="s">
        <v>130</v>
      </c>
      <c r="B22" s="173" t="n">
        <v>2878</v>
      </c>
      <c r="C22" s="172" t="n">
        <v>2664</v>
      </c>
      <c r="D22" s="172" t="n">
        <v>2178</v>
      </c>
      <c r="E22" s="173" t="n">
        <v>844</v>
      </c>
      <c r="F22" s="173" t="n">
        <v>997</v>
      </c>
      <c r="G22" s="173" t="n">
        <v>857</v>
      </c>
      <c r="H22" s="173" t="n">
        <v>746</v>
      </c>
      <c r="I22" s="172" t="n">
        <v>575</v>
      </c>
      <c r="J22" s="172" t="n">
        <v>422</v>
      </c>
      <c r="K22" s="172" t="n">
        <v>8692</v>
      </c>
      <c r="L22" s="172" t="n">
        <v>10807</v>
      </c>
      <c r="M22" s="173" t="n">
        <v>9583</v>
      </c>
      <c r="O22" s="176"/>
    </row>
    <row r="23" s="65" customFormat="true" ht="14.25" hidden="false" customHeight="true" outlineLevel="0" collapsed="false">
      <c r="A23" s="110" t="s">
        <v>131</v>
      </c>
      <c r="B23" s="173" t="n">
        <v>3524</v>
      </c>
      <c r="C23" s="172" t="n">
        <v>230</v>
      </c>
      <c r="D23" s="172" t="n">
        <v>295</v>
      </c>
      <c r="E23" s="173" t="n">
        <v>745</v>
      </c>
      <c r="F23" s="172" t="n">
        <v>95</v>
      </c>
      <c r="G23" s="173" t="n">
        <v>96</v>
      </c>
      <c r="H23" s="173" t="n">
        <v>393</v>
      </c>
      <c r="I23" s="172" t="n">
        <v>43</v>
      </c>
      <c r="J23" s="172" t="n">
        <v>40</v>
      </c>
      <c r="K23" s="172" t="n">
        <v>5529</v>
      </c>
      <c r="L23" s="172" t="n">
        <v>1322</v>
      </c>
      <c r="M23" s="173" t="n">
        <v>1502</v>
      </c>
      <c r="O23" s="176"/>
    </row>
    <row r="24" s="65" customFormat="true" ht="14.25" hidden="false" customHeight="true" outlineLevel="0" collapsed="false">
      <c r="A24" s="110" t="s">
        <v>132</v>
      </c>
      <c r="B24" s="173" t="n">
        <v>2057</v>
      </c>
      <c r="C24" s="172" t="n">
        <v>729</v>
      </c>
      <c r="D24" s="172" t="n">
        <v>545</v>
      </c>
      <c r="E24" s="173" t="n">
        <v>771</v>
      </c>
      <c r="F24" s="173" t="n">
        <v>743</v>
      </c>
      <c r="G24" s="173" t="n">
        <v>190</v>
      </c>
      <c r="H24" s="173" t="n">
        <v>348</v>
      </c>
      <c r="I24" s="172" t="n">
        <v>227</v>
      </c>
      <c r="J24" s="172" t="n">
        <v>53</v>
      </c>
      <c r="K24" s="172" t="n">
        <v>16695</v>
      </c>
      <c r="L24" s="172" t="n">
        <v>19213</v>
      </c>
      <c r="M24" s="173" t="n">
        <v>3191</v>
      </c>
      <c r="O24" s="176"/>
    </row>
    <row r="25" s="65" customFormat="true" ht="14.25" hidden="false" customHeight="true" outlineLevel="0" collapsed="false">
      <c r="A25" s="110" t="s">
        <v>133</v>
      </c>
      <c r="B25" s="173" t="n">
        <v>2707</v>
      </c>
      <c r="C25" s="172" t="n">
        <v>2542</v>
      </c>
      <c r="D25" s="172" t="n">
        <v>1494</v>
      </c>
      <c r="E25" s="173" t="n">
        <v>494</v>
      </c>
      <c r="F25" s="173" t="n">
        <v>704</v>
      </c>
      <c r="G25" s="173" t="n">
        <v>353</v>
      </c>
      <c r="H25" s="173" t="n">
        <v>444</v>
      </c>
      <c r="I25" s="172" t="n">
        <v>285</v>
      </c>
      <c r="J25" s="172" t="n">
        <v>153</v>
      </c>
      <c r="K25" s="172" t="n">
        <v>6048</v>
      </c>
      <c r="L25" s="172" t="n">
        <v>7715</v>
      </c>
      <c r="M25" s="173" t="n">
        <v>4869</v>
      </c>
      <c r="O25" s="176"/>
    </row>
    <row r="26" s="65" customFormat="true" ht="14.25" hidden="false" customHeight="true" outlineLevel="0" collapsed="false">
      <c r="A26" s="110" t="s">
        <v>134</v>
      </c>
      <c r="B26" s="173" t="n">
        <v>6522</v>
      </c>
      <c r="C26" s="172" t="n">
        <v>6147</v>
      </c>
      <c r="D26" s="172" t="n">
        <v>6078</v>
      </c>
      <c r="E26" s="173" t="n">
        <v>1815</v>
      </c>
      <c r="F26" s="173" t="n">
        <v>2210</v>
      </c>
      <c r="G26" s="173" t="n">
        <v>1943</v>
      </c>
      <c r="H26" s="173" t="n">
        <v>1273</v>
      </c>
      <c r="I26" s="172" t="n">
        <v>927</v>
      </c>
      <c r="J26" s="172" t="n">
        <v>759</v>
      </c>
      <c r="K26" s="172" t="n">
        <v>25912</v>
      </c>
      <c r="L26" s="172" t="n">
        <v>25155</v>
      </c>
      <c r="M26" s="173" t="n">
        <v>16179</v>
      </c>
      <c r="O26" s="176"/>
    </row>
    <row r="27" s="65" customFormat="true" ht="14.25" hidden="false" customHeight="true" outlineLevel="0" collapsed="false">
      <c r="A27" s="110" t="s">
        <v>135</v>
      </c>
      <c r="B27" s="173" t="n">
        <v>2048</v>
      </c>
      <c r="C27" s="172" t="n">
        <v>1784</v>
      </c>
      <c r="D27" s="172" t="n">
        <v>1821</v>
      </c>
      <c r="E27" s="173" t="n">
        <v>652</v>
      </c>
      <c r="F27" s="173" t="n">
        <v>594</v>
      </c>
      <c r="G27" s="173" t="n">
        <v>519</v>
      </c>
      <c r="H27" s="173" t="n">
        <v>1444</v>
      </c>
      <c r="I27" s="172" t="n">
        <v>1027</v>
      </c>
      <c r="J27" s="172" t="n">
        <v>880</v>
      </c>
      <c r="K27" s="172" t="n">
        <v>8414</v>
      </c>
      <c r="L27" s="172" t="n">
        <v>7675</v>
      </c>
      <c r="M27" s="173" t="n">
        <v>8083</v>
      </c>
      <c r="O27" s="176"/>
    </row>
    <row r="28" s="65" customFormat="true" ht="14.25" hidden="false" customHeight="true" outlineLevel="0" collapsed="false">
      <c r="A28" s="110" t="s">
        <v>136</v>
      </c>
      <c r="B28" s="173" t="n">
        <v>912</v>
      </c>
      <c r="C28" s="172" t="n">
        <v>985</v>
      </c>
      <c r="D28" s="172" t="n">
        <v>561</v>
      </c>
      <c r="E28" s="173" t="n">
        <v>1031</v>
      </c>
      <c r="F28" s="173" t="n">
        <v>1124</v>
      </c>
      <c r="G28" s="173" t="n">
        <v>399</v>
      </c>
      <c r="H28" s="173" t="n">
        <v>23726</v>
      </c>
      <c r="I28" s="172" t="n">
        <v>23482</v>
      </c>
      <c r="J28" s="172" t="n">
        <v>3026</v>
      </c>
      <c r="K28" s="172" t="n">
        <v>24677</v>
      </c>
      <c r="L28" s="172" t="n">
        <v>23660</v>
      </c>
      <c r="M28" s="173" t="n">
        <v>7344</v>
      </c>
      <c r="O28" s="176"/>
    </row>
    <row r="29" s="65" customFormat="true" ht="14.25" hidden="false" customHeight="true" outlineLevel="0" collapsed="false">
      <c r="A29" s="110" t="s">
        <v>137</v>
      </c>
      <c r="B29" s="173" t="n">
        <v>1803</v>
      </c>
      <c r="C29" s="172" t="n">
        <v>1758</v>
      </c>
      <c r="D29" s="172" t="n">
        <v>1610</v>
      </c>
      <c r="E29" s="173" t="n">
        <v>766</v>
      </c>
      <c r="F29" s="173" t="n">
        <v>806</v>
      </c>
      <c r="G29" s="173" t="n">
        <v>702</v>
      </c>
      <c r="H29" s="177" t="n">
        <v>851</v>
      </c>
      <c r="I29" s="172" t="n">
        <v>645</v>
      </c>
      <c r="J29" s="172" t="n">
        <v>612</v>
      </c>
      <c r="K29" s="172" t="n">
        <v>7964</v>
      </c>
      <c r="L29" s="172" t="n">
        <v>7503</v>
      </c>
      <c r="M29" s="173" t="n">
        <v>7254</v>
      </c>
      <c r="O29" s="176"/>
    </row>
    <row r="30" s="65" customFormat="true" ht="14.25" hidden="false" customHeight="true" outlineLevel="0" collapsed="false">
      <c r="A30" s="110" t="s">
        <v>138</v>
      </c>
      <c r="B30" s="173" t="n">
        <v>472</v>
      </c>
      <c r="C30" s="172" t="n">
        <v>465</v>
      </c>
      <c r="D30" s="172" t="n">
        <v>329</v>
      </c>
      <c r="E30" s="173" t="n">
        <v>309</v>
      </c>
      <c r="F30" s="173" t="n">
        <v>189</v>
      </c>
      <c r="G30" s="173" t="n">
        <v>154</v>
      </c>
      <c r="H30" s="173" t="n">
        <v>534</v>
      </c>
      <c r="I30" s="172" t="n">
        <v>50</v>
      </c>
      <c r="J30" s="172" t="n">
        <v>106</v>
      </c>
      <c r="K30" s="172" t="n">
        <v>6119</v>
      </c>
      <c r="L30" s="172" t="n">
        <v>4263</v>
      </c>
      <c r="M30" s="173" t="n">
        <v>2587</v>
      </c>
      <c r="O30" s="176"/>
    </row>
    <row r="31" s="65" customFormat="true" ht="14.25" hidden="false" customHeight="true" outlineLevel="0" collapsed="false">
      <c r="A31" s="110" t="s">
        <v>139</v>
      </c>
      <c r="B31" s="173" t="n">
        <v>2476</v>
      </c>
      <c r="C31" s="172" t="n">
        <v>2233</v>
      </c>
      <c r="D31" s="172" t="n">
        <v>2051</v>
      </c>
      <c r="E31" s="173" t="n">
        <v>1147</v>
      </c>
      <c r="F31" s="173" t="n">
        <v>1126</v>
      </c>
      <c r="G31" s="173" t="n">
        <v>1183</v>
      </c>
      <c r="H31" s="173" t="n">
        <v>1183</v>
      </c>
      <c r="I31" s="172" t="n">
        <v>1077</v>
      </c>
      <c r="J31" s="172" t="n">
        <v>908</v>
      </c>
      <c r="K31" s="172" t="n">
        <v>9917</v>
      </c>
      <c r="L31" s="172" t="n">
        <v>9492</v>
      </c>
      <c r="M31" s="173" t="n">
        <v>9884</v>
      </c>
      <c r="O31" s="176"/>
    </row>
    <row r="32" s="65" customFormat="true" ht="14.25" hidden="false" customHeight="true" outlineLevel="0" collapsed="false">
      <c r="A32" s="110" t="s">
        <v>140</v>
      </c>
      <c r="B32" s="178" t="n">
        <v>5811</v>
      </c>
      <c r="C32" s="172" t="n">
        <v>4123</v>
      </c>
      <c r="D32" s="172" t="n">
        <v>3471</v>
      </c>
      <c r="E32" s="178" t="n">
        <v>598</v>
      </c>
      <c r="F32" s="173" t="n">
        <v>700</v>
      </c>
      <c r="G32" s="173" t="n">
        <v>782</v>
      </c>
      <c r="H32" s="178" t="n">
        <v>1311</v>
      </c>
      <c r="I32" s="172" t="n">
        <v>358</v>
      </c>
      <c r="J32" s="172" t="n">
        <v>200</v>
      </c>
      <c r="K32" s="178" t="n">
        <v>9502</v>
      </c>
      <c r="L32" s="172" t="n">
        <v>10376</v>
      </c>
      <c r="M32" s="173" t="n">
        <v>7501</v>
      </c>
      <c r="O32" s="176"/>
    </row>
    <row r="33" s="65" customFormat="true" ht="14.25" hidden="false" customHeight="true" outlineLevel="0" collapsed="false">
      <c r="A33" s="110" t="s">
        <v>141</v>
      </c>
      <c r="B33" s="177" t="n">
        <v>1434</v>
      </c>
      <c r="C33" s="172" t="n">
        <v>1072</v>
      </c>
      <c r="D33" s="172" t="n">
        <v>579</v>
      </c>
      <c r="E33" s="177" t="n">
        <v>1222</v>
      </c>
      <c r="F33" s="173" t="n">
        <v>902</v>
      </c>
      <c r="G33" s="173" t="n">
        <v>359</v>
      </c>
      <c r="H33" s="177" t="n">
        <v>695</v>
      </c>
      <c r="I33" s="172" t="n">
        <v>461</v>
      </c>
      <c r="J33" s="172" t="n">
        <v>187</v>
      </c>
      <c r="K33" s="178" t="n">
        <v>13453</v>
      </c>
      <c r="L33" s="172" t="n">
        <v>11103</v>
      </c>
      <c r="M33" s="173" t="n">
        <v>4556</v>
      </c>
      <c r="O33" s="176"/>
    </row>
    <row r="34" s="65" customFormat="true" ht="14.25" hidden="false" customHeight="true" outlineLevel="0" collapsed="false">
      <c r="A34" s="110" t="s">
        <v>142</v>
      </c>
      <c r="B34" s="177" t="n">
        <v>1984</v>
      </c>
      <c r="C34" s="172" t="n">
        <v>1416</v>
      </c>
      <c r="D34" s="172" t="n">
        <v>1130</v>
      </c>
      <c r="E34" s="177" t="n">
        <v>1112</v>
      </c>
      <c r="F34" s="173" t="n">
        <v>1054</v>
      </c>
      <c r="G34" s="173" t="n">
        <v>887</v>
      </c>
      <c r="H34" s="177" t="n">
        <v>6392</v>
      </c>
      <c r="I34" s="172" t="n">
        <v>7472</v>
      </c>
      <c r="J34" s="172" t="n">
        <v>3621</v>
      </c>
      <c r="K34" s="178" t="n">
        <v>9542</v>
      </c>
      <c r="L34" s="172" t="n">
        <v>9904</v>
      </c>
      <c r="M34" s="173" t="n">
        <v>8431</v>
      </c>
      <c r="O34" s="176"/>
    </row>
    <row r="35" s="65" customFormat="true" ht="14.25" hidden="false" customHeight="true" outlineLevel="0" collapsed="false">
      <c r="A35" s="110" t="s">
        <v>143</v>
      </c>
      <c r="B35" s="177" t="n">
        <v>1006</v>
      </c>
      <c r="C35" s="172" t="n">
        <v>1131</v>
      </c>
      <c r="D35" s="172" t="n">
        <v>607</v>
      </c>
      <c r="E35" s="177" t="n">
        <v>746</v>
      </c>
      <c r="F35" s="173" t="n">
        <v>851</v>
      </c>
      <c r="G35" s="173" t="n">
        <v>264</v>
      </c>
      <c r="H35" s="177" t="n">
        <v>1758</v>
      </c>
      <c r="I35" s="172" t="n">
        <v>324</v>
      </c>
      <c r="J35" s="172" t="n">
        <v>97</v>
      </c>
      <c r="K35" s="178" t="n">
        <v>16511</v>
      </c>
      <c r="L35" s="172" t="n">
        <v>14999</v>
      </c>
      <c r="M35" s="173" t="n">
        <v>4789</v>
      </c>
      <c r="O35" s="176"/>
    </row>
    <row r="36" s="65" customFormat="true" ht="14.25" hidden="false" customHeight="true" outlineLevel="0" collapsed="false">
      <c r="A36" s="110" t="s">
        <v>144</v>
      </c>
      <c r="B36" s="177" t="n">
        <v>1147</v>
      </c>
      <c r="C36" s="172" t="n">
        <v>946</v>
      </c>
      <c r="D36" s="172" t="n">
        <v>819</v>
      </c>
      <c r="E36" s="177" t="n">
        <v>421</v>
      </c>
      <c r="F36" s="173" t="n">
        <v>475</v>
      </c>
      <c r="G36" s="173" t="n">
        <v>450</v>
      </c>
      <c r="H36" s="177" t="n">
        <v>1590</v>
      </c>
      <c r="I36" s="172" t="n">
        <v>1591</v>
      </c>
      <c r="J36" s="172" t="n">
        <v>2467</v>
      </c>
      <c r="K36" s="178" t="n">
        <v>5574</v>
      </c>
      <c r="L36" s="172" t="n">
        <v>6165</v>
      </c>
      <c r="M36" s="173" t="n">
        <v>5863</v>
      </c>
      <c r="O36" s="176"/>
    </row>
    <row r="37" s="65" customFormat="true" ht="14.25" hidden="false" customHeight="true" outlineLevel="0" collapsed="false">
      <c r="A37" s="160" t="s">
        <v>145</v>
      </c>
      <c r="B37" s="179" t="n">
        <v>115</v>
      </c>
      <c r="C37" s="172" t="n">
        <v>88</v>
      </c>
      <c r="D37" s="172" t="n">
        <v>134</v>
      </c>
      <c r="E37" s="177" t="n">
        <v>36</v>
      </c>
      <c r="F37" s="173" t="n">
        <v>91</v>
      </c>
      <c r="G37" s="173" t="n">
        <v>81</v>
      </c>
      <c r="H37" s="180" t="n">
        <v>116</v>
      </c>
      <c r="I37" s="172" t="n">
        <v>91</v>
      </c>
      <c r="J37" s="172" t="n">
        <v>22</v>
      </c>
      <c r="K37" s="178" t="n">
        <v>400</v>
      </c>
      <c r="L37" s="172" t="n">
        <v>499</v>
      </c>
      <c r="M37" s="173" t="n">
        <v>601</v>
      </c>
    </row>
    <row r="38" s="65" customFormat="true" ht="12.75" hidden="true" customHeight="true" outlineLevel="0" collapsed="false">
      <c r="A38" s="160" t="s">
        <v>146</v>
      </c>
      <c r="B38" s="178" t="n">
        <v>1428</v>
      </c>
      <c r="C38" s="181"/>
      <c r="D38" s="172" t="s">
        <v>120</v>
      </c>
      <c r="E38" s="177" t="n">
        <v>106</v>
      </c>
      <c r="F38" s="173"/>
      <c r="G38" s="172" t="s">
        <v>120</v>
      </c>
      <c r="H38" s="177" t="n">
        <v>33</v>
      </c>
      <c r="I38" s="172"/>
      <c r="J38" s="172" t="s">
        <v>120</v>
      </c>
      <c r="K38" s="178" t="n">
        <v>4466</v>
      </c>
      <c r="L38" s="173" t="n">
        <v>499</v>
      </c>
      <c r="M38" s="172" t="s">
        <v>120</v>
      </c>
    </row>
    <row r="39" customFormat="false" ht="18.75" hidden="false" customHeight="true" outlineLevel="0" collapsed="false">
      <c r="A39" s="182" t="s">
        <v>173</v>
      </c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</row>
    <row r="40" customFormat="false" ht="18.75" hidden="false" customHeight="tru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</row>
    <row r="43" customFormat="false" ht="19.5" hidden="false" customHeight="false" outlineLevel="0" collapsed="false">
      <c r="H43" s="185"/>
      <c r="I43" s="185"/>
      <c r="J43" s="119"/>
      <c r="K43" s="73"/>
      <c r="L43" s="74"/>
      <c r="M43" s="73"/>
    </row>
    <row r="44" customFormat="false" ht="12" hidden="false" customHeight="true" outlineLevel="0" collapsed="false">
      <c r="H44" s="185"/>
      <c r="I44" s="185"/>
      <c r="J44" s="73"/>
      <c r="K44" s="73"/>
      <c r="L44" s="73"/>
      <c r="M44" s="74"/>
    </row>
    <row r="45" customFormat="false" ht="15.75" hidden="false" customHeight="true" outlineLevel="0" collapsed="false">
      <c r="H45" s="73"/>
      <c r="I45" s="73"/>
      <c r="J45" s="73"/>
      <c r="K45" s="186"/>
      <c r="L45" s="74"/>
      <c r="M45" s="186"/>
    </row>
    <row r="46" s="65" customFormat="true" ht="9" hidden="false" customHeight="true" outlineLevel="0" collapsed="false">
      <c r="H46" s="187"/>
      <c r="I46" s="187"/>
      <c r="J46" s="187"/>
      <c r="K46" s="186"/>
      <c r="L46" s="188"/>
      <c r="M46" s="186"/>
    </row>
    <row r="47" s="65" customFormat="true" ht="15.75" hidden="false" customHeight="true" outlineLevel="0" collapsed="false">
      <c r="H47" s="187"/>
      <c r="I47" s="187"/>
      <c r="J47" s="187"/>
      <c r="K47" s="187"/>
      <c r="L47" s="187"/>
      <c r="M47" s="187"/>
    </row>
    <row r="48" s="65" customFormat="true" ht="12" hidden="false" customHeight="true" outlineLevel="0" collapsed="false">
      <c r="H48" s="187"/>
      <c r="I48" s="187"/>
      <c r="J48" s="187"/>
      <c r="K48" s="189"/>
      <c r="L48" s="189"/>
      <c r="M48" s="189"/>
    </row>
    <row r="49" s="65" customFormat="true" ht="11.25" hidden="false" customHeight="true" outlineLevel="0" collapsed="false">
      <c r="H49" s="187"/>
      <c r="I49" s="187"/>
      <c r="J49" s="187"/>
      <c r="K49" s="189"/>
      <c r="L49" s="189"/>
      <c r="M49" s="189"/>
    </row>
    <row r="50" s="65" customFormat="true" ht="14.25" hidden="false" customHeight="true" outlineLevel="0" collapsed="false">
      <c r="H50" s="187"/>
      <c r="I50" s="187"/>
      <c r="J50" s="187"/>
      <c r="K50" s="189"/>
      <c r="L50" s="189"/>
      <c r="M50" s="189"/>
    </row>
    <row r="51" s="65" customFormat="true" ht="7.5" hidden="false" customHeight="true" outlineLevel="0" collapsed="false">
      <c r="H51" s="187"/>
      <c r="I51" s="187"/>
      <c r="J51" s="187"/>
      <c r="K51" s="189"/>
      <c r="L51" s="189"/>
      <c r="M51" s="189"/>
    </row>
    <row r="52" s="65" customFormat="true" ht="17.25" hidden="false" customHeight="true" outlineLevel="0" collapsed="false">
      <c r="H52" s="190"/>
      <c r="I52" s="187"/>
      <c r="J52" s="187"/>
      <c r="K52" s="189"/>
      <c r="L52" s="189"/>
      <c r="M52" s="189"/>
    </row>
    <row r="53" s="65" customFormat="true" ht="8.25" hidden="false" customHeight="true" outlineLevel="0" collapsed="false">
      <c r="H53" s="187"/>
      <c r="I53" s="187"/>
      <c r="J53" s="187"/>
      <c r="K53" s="189"/>
      <c r="L53" s="189"/>
      <c r="M53" s="189"/>
    </row>
    <row r="54" s="65" customFormat="true" ht="8.25" hidden="false" customHeight="true" outlineLevel="0" collapsed="false">
      <c r="H54" s="187"/>
      <c r="I54" s="187"/>
      <c r="J54" s="187"/>
      <c r="K54" s="189"/>
      <c r="L54" s="189"/>
      <c r="M54" s="189"/>
    </row>
    <row r="55" s="65" customFormat="true" ht="14.25" hidden="false" customHeight="true" outlineLevel="0" collapsed="false">
      <c r="H55" s="187"/>
      <c r="I55" s="187"/>
      <c r="J55" s="187"/>
      <c r="K55" s="191"/>
      <c r="L55" s="191"/>
      <c r="M55" s="191"/>
    </row>
    <row r="56" s="65" customFormat="true" ht="14.25" hidden="false" customHeight="true" outlineLevel="0" collapsed="false">
      <c r="H56" s="187"/>
      <c r="I56" s="187"/>
      <c r="J56" s="187"/>
      <c r="K56" s="191"/>
      <c r="L56" s="191"/>
      <c r="M56" s="191"/>
    </row>
    <row r="57" s="65" customFormat="true" ht="14.25" hidden="false" customHeight="true" outlineLevel="0" collapsed="false">
      <c r="H57" s="187"/>
      <c r="I57" s="187"/>
      <c r="J57" s="187"/>
      <c r="K57" s="191"/>
      <c r="L57" s="191"/>
      <c r="M57" s="191"/>
    </row>
    <row r="58" s="65" customFormat="true" ht="14.25" hidden="false" customHeight="true" outlineLevel="0" collapsed="false">
      <c r="H58" s="187"/>
      <c r="I58" s="187"/>
      <c r="J58" s="187"/>
      <c r="K58" s="189"/>
      <c r="L58" s="187"/>
      <c r="M58" s="187"/>
    </row>
    <row r="59" s="65" customFormat="true" ht="14.25" hidden="false" customHeight="true" outlineLevel="0" collapsed="false">
      <c r="H59" s="187"/>
      <c r="I59" s="187"/>
      <c r="J59" s="187"/>
      <c r="K59" s="189"/>
      <c r="L59" s="187"/>
      <c r="M59" s="187"/>
    </row>
    <row r="60" s="65" customFormat="true" ht="14.25" hidden="false" customHeight="true" outlineLevel="0" collapsed="false">
      <c r="H60" s="187"/>
      <c r="I60" s="187"/>
      <c r="J60" s="187"/>
      <c r="K60" s="189"/>
      <c r="L60" s="187"/>
      <c r="M60" s="187"/>
    </row>
    <row r="61" s="65" customFormat="true" ht="14.25" hidden="false" customHeight="true" outlineLevel="0" collapsed="false">
      <c r="H61" s="187"/>
      <c r="I61" s="187"/>
      <c r="J61" s="187"/>
      <c r="K61" s="187"/>
      <c r="L61" s="187"/>
      <c r="M61" s="187"/>
    </row>
    <row r="62" s="65" customFormat="true" ht="14.25" hidden="false" customHeight="true" outlineLevel="0" collapsed="false">
      <c r="H62" s="187"/>
      <c r="I62" s="187"/>
      <c r="J62" s="187"/>
      <c r="K62" s="187"/>
      <c r="L62" s="187"/>
      <c r="M62" s="187"/>
    </row>
    <row r="63" s="65" customFormat="true" ht="14.25" hidden="false" customHeight="true" outlineLevel="0" collapsed="false">
      <c r="H63" s="187"/>
      <c r="I63" s="187"/>
      <c r="J63" s="187"/>
      <c r="K63" s="187"/>
      <c r="L63" s="187"/>
      <c r="M63" s="187"/>
    </row>
    <row r="64" s="65" customFormat="true" ht="14.25" hidden="false" customHeight="true" outlineLevel="0" collapsed="false">
      <c r="H64" s="187"/>
      <c r="I64" s="187"/>
      <c r="J64" s="187"/>
      <c r="K64" s="187"/>
      <c r="L64" s="187"/>
      <c r="M64" s="187"/>
    </row>
    <row r="65" s="175" customFormat="true" ht="14.25" hidden="false" customHeight="true" outlineLevel="0" collapsed="false">
      <c r="H65" s="192"/>
      <c r="I65" s="192"/>
      <c r="J65" s="192"/>
      <c r="K65" s="190"/>
      <c r="L65" s="190"/>
      <c r="M65" s="190"/>
    </row>
    <row r="66" s="65" customFormat="true" ht="14.25" hidden="false" customHeight="true" outlineLevel="0" collapsed="false">
      <c r="H66" s="193"/>
      <c r="I66" s="193"/>
      <c r="J66" s="193"/>
      <c r="K66" s="187"/>
      <c r="L66" s="187"/>
      <c r="M66" s="187"/>
    </row>
    <row r="67" s="65" customFormat="true" ht="14.25" hidden="false" customHeight="true" outlineLevel="0" collapsed="false">
      <c r="H67" s="193"/>
      <c r="I67" s="193"/>
      <c r="J67" s="193"/>
      <c r="K67" s="187"/>
      <c r="L67" s="187"/>
      <c r="M67" s="187"/>
    </row>
    <row r="68" s="65" customFormat="true" ht="14.25" hidden="false" customHeight="true" outlineLevel="0" collapsed="false">
      <c r="H68" s="193"/>
      <c r="I68" s="193"/>
      <c r="J68" s="193"/>
      <c r="K68" s="187"/>
      <c r="L68" s="187"/>
      <c r="M68" s="187"/>
    </row>
    <row r="69" s="65" customFormat="true" ht="14.25" hidden="false" customHeight="true" outlineLevel="0" collapsed="false">
      <c r="H69" s="193"/>
      <c r="I69" s="193"/>
      <c r="J69" s="193"/>
      <c r="K69" s="187"/>
      <c r="L69" s="187"/>
      <c r="M69" s="187"/>
    </row>
    <row r="70" s="65" customFormat="true" ht="14.25" hidden="false" customHeight="true" outlineLevel="0" collapsed="false">
      <c r="H70" s="3"/>
      <c r="I70" s="3"/>
      <c r="J70" s="3"/>
    </row>
    <row r="71" s="65" customFormat="true" ht="14.25" hidden="false" customHeight="true" outlineLevel="0" collapsed="false">
      <c r="H71" s="3"/>
      <c r="I71" s="3"/>
      <c r="J71" s="3"/>
    </row>
    <row r="72" s="65" customFormat="true" ht="14.25" hidden="false" customHeight="true" outlineLevel="0" collapsed="false">
      <c r="H72" s="3"/>
      <c r="I72" s="3"/>
      <c r="J72" s="3"/>
    </row>
    <row r="73" s="65" customFormat="true" ht="14.25" hidden="false" customHeight="true" outlineLevel="0" collapsed="false">
      <c r="H73" s="3"/>
      <c r="I73" s="3"/>
      <c r="J73" s="3"/>
    </row>
    <row r="74" s="65" customFormat="true" ht="14.25" hidden="false" customHeight="true" outlineLevel="0" collapsed="false">
      <c r="H74" s="3"/>
      <c r="I74" s="3"/>
      <c r="J74" s="3"/>
    </row>
    <row r="75" s="65" customFormat="true" ht="14.25" hidden="false" customHeight="true" outlineLevel="0" collapsed="false">
      <c r="H75" s="194"/>
      <c r="I75" s="194"/>
      <c r="J75" s="194"/>
    </row>
    <row r="76" s="65" customFormat="true" ht="14.25" hidden="false" customHeight="true" outlineLevel="0" collapsed="false">
      <c r="H76" s="194"/>
      <c r="I76" s="194"/>
      <c r="J76" s="3"/>
    </row>
    <row r="77" s="65" customFormat="true" ht="14.25" hidden="false" customHeight="true" outlineLevel="0" collapsed="false">
      <c r="H77" s="194"/>
      <c r="I77" s="194"/>
      <c r="J77" s="194"/>
    </row>
    <row r="78" s="65" customFormat="true" ht="14.25" hidden="false" customHeight="true" outlineLevel="0" collapsed="false">
      <c r="H78" s="194"/>
      <c r="I78" s="194"/>
      <c r="J78" s="194"/>
    </row>
    <row r="79" s="65" customFormat="true" ht="14.25" hidden="false" customHeight="true" outlineLevel="0" collapsed="false">
      <c r="H79" s="194"/>
      <c r="I79" s="194"/>
      <c r="J79" s="194"/>
    </row>
    <row r="80" s="65" customFormat="true" ht="14.25" hidden="false" customHeight="true" outlineLevel="0" collapsed="false">
      <c r="H80" s="194"/>
      <c r="I80" s="194"/>
      <c r="J80" s="194"/>
    </row>
    <row r="81" customFormat="false" ht="18.75" hidden="false" customHeight="true" outlineLevel="0" collapsed="false"/>
  </sheetData>
  <mergeCells count="20">
    <mergeCell ref="A1:M1"/>
    <mergeCell ref="A2:K2"/>
    <mergeCell ref="L3:M3"/>
    <mergeCell ref="B4:D6"/>
    <mergeCell ref="E4:G6"/>
    <mergeCell ref="H4:J6"/>
    <mergeCell ref="K4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9:M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56"/>
    <col collapsed="false" customWidth="true" hidden="false" outlineLevel="0" max="3" min="3" style="0" width="17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13.56"/>
    <col collapsed="false" customWidth="true" hidden="false" outlineLevel="0" max="7" min="7" style="0" width="17.7"/>
    <col collapsed="false" customWidth="true" hidden="false" outlineLevel="0" max="8" min="8" style="0" width="13.7"/>
    <col collapsed="false" customWidth="true" hidden="false" outlineLevel="0" max="9" min="9" style="0" width="17.56"/>
  </cols>
  <sheetData>
    <row r="1" customFormat="false" ht="24" hidden="false" customHeight="true" outlineLevel="0" collapsed="false">
      <c r="A1" s="92" t="s">
        <v>174</v>
      </c>
      <c r="B1" s="92"/>
      <c r="C1" s="92"/>
      <c r="D1" s="92"/>
      <c r="E1" s="92"/>
      <c r="F1" s="92"/>
      <c r="G1" s="92"/>
      <c r="H1" s="92"/>
      <c r="I1" s="92"/>
    </row>
    <row r="2" customFormat="false" ht="24" hidden="false" customHeight="true" outlineLevel="0" collapsed="false">
      <c r="A2" s="92" t="s">
        <v>175</v>
      </c>
      <c r="B2" s="92"/>
      <c r="C2" s="92"/>
      <c r="D2" s="92"/>
      <c r="E2" s="92"/>
      <c r="F2" s="92"/>
      <c r="G2" s="92"/>
      <c r="H2" s="92"/>
      <c r="I2" s="92"/>
    </row>
    <row r="3" customFormat="false" ht="21" hidden="false" customHeight="true" outlineLevel="0" collapsed="false">
      <c r="A3" s="124"/>
      <c r="B3" s="125"/>
      <c r="C3" s="125"/>
      <c r="D3" s="124"/>
      <c r="E3" s="124"/>
      <c r="F3" s="125"/>
      <c r="G3" s="125"/>
      <c r="H3" s="124"/>
      <c r="I3" s="126" t="s">
        <v>99</v>
      </c>
    </row>
    <row r="4" customFormat="false" ht="30.75" hidden="false" customHeight="true" outlineLevel="0" collapsed="false">
      <c r="A4" s="195"/>
      <c r="B4" s="196" t="s">
        <v>176</v>
      </c>
      <c r="C4" s="196"/>
      <c r="D4" s="197" t="s">
        <v>177</v>
      </c>
      <c r="E4" s="197"/>
      <c r="F4" s="197" t="s">
        <v>102</v>
      </c>
      <c r="G4" s="197"/>
      <c r="H4" s="198" t="s">
        <v>178</v>
      </c>
      <c r="I4" s="198"/>
    </row>
    <row r="5" customFormat="false" ht="31.5" hidden="false" customHeight="true" outlineLevel="0" collapsed="false">
      <c r="A5" s="195"/>
      <c r="B5" s="199" t="s">
        <v>154</v>
      </c>
      <c r="C5" s="47" t="s">
        <v>104</v>
      </c>
      <c r="D5" s="47" t="s">
        <v>154</v>
      </c>
      <c r="E5" s="47" t="s">
        <v>104</v>
      </c>
      <c r="F5" s="47" t="s">
        <v>154</v>
      </c>
      <c r="G5" s="47" t="s">
        <v>104</v>
      </c>
      <c r="H5" s="47" t="s">
        <v>154</v>
      </c>
      <c r="I5" s="129" t="s">
        <v>104</v>
      </c>
    </row>
    <row r="6" customFormat="false" ht="9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4.1" hidden="false" customHeight="true" outlineLevel="0" collapsed="false">
      <c r="A7" s="134" t="s">
        <v>118</v>
      </c>
      <c r="B7" s="135" t="n">
        <v>37804</v>
      </c>
      <c r="C7" s="135" t="n">
        <v>19806</v>
      </c>
      <c r="D7" s="135" t="n">
        <v>13476</v>
      </c>
      <c r="E7" s="135" t="n">
        <v>3164</v>
      </c>
      <c r="F7" s="135" t="n">
        <v>23179</v>
      </c>
      <c r="G7" s="135" t="n">
        <v>1194</v>
      </c>
      <c r="H7" s="135" t="n">
        <v>169280</v>
      </c>
      <c r="I7" s="135" t="n">
        <v>27070</v>
      </c>
    </row>
    <row r="8" customFormat="false" ht="9" hidden="false" customHeight="true" outlineLevel="0" collapsed="false">
      <c r="A8" s="52"/>
      <c r="B8" s="200"/>
      <c r="C8" s="200"/>
      <c r="D8" s="136"/>
      <c r="E8" s="136"/>
      <c r="F8" s="200"/>
      <c r="G8" s="200"/>
      <c r="H8" s="136"/>
      <c r="I8" s="136"/>
    </row>
    <row r="9" customFormat="false" ht="13.5" hidden="true" customHeight="true" outlineLevel="0" collapsed="false">
      <c r="A9" s="133" t="s">
        <v>119</v>
      </c>
      <c r="B9" s="136" t="s">
        <v>155</v>
      </c>
      <c r="C9" s="136" t="s">
        <v>155</v>
      </c>
      <c r="D9" s="136" t="s">
        <v>155</v>
      </c>
      <c r="E9" s="136" t="s">
        <v>155</v>
      </c>
      <c r="F9" s="136" t="s">
        <v>155</v>
      </c>
      <c r="G9" s="136" t="s">
        <v>155</v>
      </c>
      <c r="H9" s="136" t="s">
        <v>155</v>
      </c>
      <c r="I9" s="136" t="s">
        <v>155</v>
      </c>
    </row>
    <row r="10" customFormat="false" ht="13.5" hidden="false" customHeight="true" outlineLevel="0" collapsed="false">
      <c r="A10" s="133" t="s">
        <v>121</v>
      </c>
      <c r="B10" s="137" t="n">
        <v>859</v>
      </c>
      <c r="C10" s="137" t="n">
        <v>702</v>
      </c>
      <c r="D10" s="137" t="n">
        <v>291</v>
      </c>
      <c r="E10" s="137" t="n">
        <v>86</v>
      </c>
      <c r="F10" s="137" t="n">
        <v>589</v>
      </c>
      <c r="G10" s="137" t="n">
        <v>10</v>
      </c>
      <c r="H10" s="137" t="n">
        <v>5415</v>
      </c>
      <c r="I10" s="137" t="n">
        <v>1866</v>
      </c>
    </row>
    <row r="11" customFormat="false" ht="13.5" hidden="false" customHeight="true" outlineLevel="0" collapsed="false">
      <c r="A11" s="133" t="s">
        <v>122</v>
      </c>
      <c r="B11" s="137" t="n">
        <v>648</v>
      </c>
      <c r="C11" s="137" t="n">
        <v>240</v>
      </c>
      <c r="D11" s="137" t="n">
        <v>460</v>
      </c>
      <c r="E11" s="137" t="n">
        <v>31</v>
      </c>
      <c r="F11" s="137" t="n">
        <v>877</v>
      </c>
      <c r="G11" s="137" t="n">
        <v>27</v>
      </c>
      <c r="H11" s="137" t="n">
        <v>6440</v>
      </c>
      <c r="I11" s="137" t="n">
        <v>459</v>
      </c>
    </row>
    <row r="12" customFormat="false" ht="13.5" hidden="false" customHeight="true" outlineLevel="0" collapsed="false">
      <c r="A12" s="133" t="s">
        <v>123</v>
      </c>
      <c r="B12" s="137" t="n">
        <v>2061</v>
      </c>
      <c r="C12" s="137" t="n">
        <v>372</v>
      </c>
      <c r="D12" s="137" t="n">
        <v>793</v>
      </c>
      <c r="E12" s="137" t="n">
        <v>138</v>
      </c>
      <c r="F12" s="137" t="n">
        <v>336</v>
      </c>
      <c r="G12" s="137" t="n">
        <v>23</v>
      </c>
      <c r="H12" s="137" t="n">
        <v>10747</v>
      </c>
      <c r="I12" s="137" t="n">
        <v>431</v>
      </c>
    </row>
    <row r="13" customFormat="false" ht="13.5" hidden="false" customHeight="true" outlineLevel="0" collapsed="false">
      <c r="A13" s="133" t="s">
        <v>124</v>
      </c>
      <c r="B13" s="137" t="n">
        <v>1431</v>
      </c>
      <c r="C13" s="137" t="n">
        <v>859</v>
      </c>
      <c r="D13" s="137" t="n">
        <v>332</v>
      </c>
      <c r="E13" s="137" t="n">
        <v>129</v>
      </c>
      <c r="F13" s="137" t="n">
        <v>66</v>
      </c>
      <c r="G13" s="137" t="n">
        <v>26</v>
      </c>
      <c r="H13" s="137" t="n">
        <v>3618</v>
      </c>
      <c r="I13" s="137" t="n">
        <v>1116</v>
      </c>
    </row>
    <row r="14" customFormat="false" ht="13.5" hidden="false" customHeight="true" outlineLevel="0" collapsed="false">
      <c r="A14" s="133" t="s">
        <v>125</v>
      </c>
      <c r="B14" s="137" t="n">
        <v>1452</v>
      </c>
      <c r="C14" s="137" t="n">
        <v>910</v>
      </c>
      <c r="D14" s="137" t="n">
        <v>395</v>
      </c>
      <c r="E14" s="137" t="n">
        <v>168</v>
      </c>
      <c r="F14" s="137" t="n">
        <v>2919</v>
      </c>
      <c r="G14" s="137" t="n">
        <v>157</v>
      </c>
      <c r="H14" s="137" t="n">
        <v>5906</v>
      </c>
      <c r="I14" s="137" t="n">
        <v>1104</v>
      </c>
    </row>
    <row r="15" customFormat="false" ht="13.5" hidden="false" customHeight="true" outlineLevel="0" collapsed="false">
      <c r="A15" s="133" t="s">
        <v>126</v>
      </c>
      <c r="B15" s="137" t="n">
        <v>1080</v>
      </c>
      <c r="C15" s="137" t="n">
        <v>307</v>
      </c>
      <c r="D15" s="137" t="n">
        <v>655</v>
      </c>
      <c r="E15" s="137" t="n">
        <v>90</v>
      </c>
      <c r="F15" s="137" t="n">
        <v>100</v>
      </c>
      <c r="G15" s="137" t="n">
        <v>4</v>
      </c>
      <c r="H15" s="137" t="n">
        <v>15328</v>
      </c>
      <c r="I15" s="137" t="n">
        <v>619</v>
      </c>
    </row>
    <row r="16" customFormat="false" ht="13.5" hidden="false" customHeight="true" outlineLevel="0" collapsed="false">
      <c r="A16" s="133" t="s">
        <v>127</v>
      </c>
      <c r="B16" s="137" t="n">
        <v>4690</v>
      </c>
      <c r="C16" s="137" t="n">
        <v>4016</v>
      </c>
      <c r="D16" s="137" t="n">
        <v>387</v>
      </c>
      <c r="E16" s="137" t="n">
        <v>141</v>
      </c>
      <c r="F16" s="137" t="n">
        <v>79</v>
      </c>
      <c r="G16" s="137" t="n">
        <v>12</v>
      </c>
      <c r="H16" s="137" t="n">
        <v>4499</v>
      </c>
      <c r="I16" s="137" t="n">
        <v>1386</v>
      </c>
    </row>
    <row r="17" customFormat="false" ht="13.5" hidden="false" customHeight="true" outlineLevel="0" collapsed="false">
      <c r="A17" s="133" t="s">
        <v>128</v>
      </c>
      <c r="B17" s="137" t="n">
        <v>1089</v>
      </c>
      <c r="C17" s="137" t="n">
        <v>363</v>
      </c>
      <c r="D17" s="137" t="n">
        <v>515</v>
      </c>
      <c r="E17" s="137" t="n">
        <v>69</v>
      </c>
      <c r="F17" s="137" t="n">
        <v>374</v>
      </c>
      <c r="G17" s="137" t="n">
        <v>185</v>
      </c>
      <c r="H17" s="137" t="n">
        <v>10465</v>
      </c>
      <c r="I17" s="137" t="n">
        <v>1103</v>
      </c>
    </row>
    <row r="18" customFormat="false" ht="13.5" hidden="false" customHeight="true" outlineLevel="0" collapsed="false">
      <c r="A18" s="133" t="s">
        <v>129</v>
      </c>
      <c r="B18" s="137" t="n">
        <v>792</v>
      </c>
      <c r="C18" s="137" t="n">
        <v>304</v>
      </c>
      <c r="D18" s="137" t="n">
        <v>429</v>
      </c>
      <c r="E18" s="137" t="n">
        <v>87</v>
      </c>
      <c r="F18" s="137" t="n">
        <v>4286</v>
      </c>
      <c r="G18" s="137" t="n">
        <v>7</v>
      </c>
      <c r="H18" s="137" t="n">
        <v>4645</v>
      </c>
      <c r="I18" s="137" t="n">
        <v>1165</v>
      </c>
    </row>
    <row r="19" customFormat="false" ht="13.5" hidden="false" customHeight="true" outlineLevel="0" collapsed="false">
      <c r="A19" s="133" t="s">
        <v>130</v>
      </c>
      <c r="B19" s="137" t="n">
        <v>2178</v>
      </c>
      <c r="C19" s="137" t="n">
        <v>710</v>
      </c>
      <c r="D19" s="137" t="n">
        <v>857</v>
      </c>
      <c r="E19" s="137" t="n">
        <v>79</v>
      </c>
      <c r="F19" s="137" t="n">
        <v>422</v>
      </c>
      <c r="G19" s="158" t="n">
        <v>1</v>
      </c>
      <c r="H19" s="137" t="n">
        <v>9583</v>
      </c>
      <c r="I19" s="137" t="n">
        <v>1542</v>
      </c>
    </row>
    <row r="20" customFormat="false" ht="13.5" hidden="false" customHeight="true" outlineLevel="0" collapsed="false">
      <c r="A20" s="133" t="s">
        <v>131</v>
      </c>
      <c r="B20" s="137" t="n">
        <v>295</v>
      </c>
      <c r="C20" s="137" t="n">
        <v>100</v>
      </c>
      <c r="D20" s="137" t="n">
        <v>96</v>
      </c>
      <c r="E20" s="137" t="n">
        <v>8</v>
      </c>
      <c r="F20" s="137" t="n">
        <v>40</v>
      </c>
      <c r="G20" s="137" t="n">
        <v>5</v>
      </c>
      <c r="H20" s="137" t="n">
        <v>1502</v>
      </c>
      <c r="I20" s="137" t="n">
        <v>250</v>
      </c>
    </row>
    <row r="21" customFormat="false" ht="13.5" hidden="false" customHeight="true" outlineLevel="0" collapsed="false">
      <c r="A21" s="133" t="s">
        <v>132</v>
      </c>
      <c r="B21" s="137" t="n">
        <v>545</v>
      </c>
      <c r="C21" s="137" t="n">
        <v>370</v>
      </c>
      <c r="D21" s="137" t="n">
        <v>190</v>
      </c>
      <c r="E21" s="137" t="n">
        <v>98</v>
      </c>
      <c r="F21" s="137" t="n">
        <v>53</v>
      </c>
      <c r="G21" s="158" t="s">
        <v>156</v>
      </c>
      <c r="H21" s="137" t="n">
        <v>3191</v>
      </c>
      <c r="I21" s="137" t="n">
        <v>939</v>
      </c>
    </row>
    <row r="22" customFormat="false" ht="13.5" hidden="false" customHeight="true" outlineLevel="0" collapsed="false">
      <c r="A22" s="133" t="s">
        <v>133</v>
      </c>
      <c r="B22" s="137" t="n">
        <v>1494</v>
      </c>
      <c r="C22" s="137" t="n">
        <v>641</v>
      </c>
      <c r="D22" s="137" t="n">
        <v>353</v>
      </c>
      <c r="E22" s="137" t="n">
        <v>48</v>
      </c>
      <c r="F22" s="137" t="n">
        <v>153</v>
      </c>
      <c r="G22" s="137" t="n">
        <v>17</v>
      </c>
      <c r="H22" s="137" t="n">
        <v>4869</v>
      </c>
      <c r="I22" s="137" t="n">
        <v>530</v>
      </c>
    </row>
    <row r="23" customFormat="false" ht="13.5" hidden="false" customHeight="true" outlineLevel="0" collapsed="false">
      <c r="A23" s="133" t="s">
        <v>134</v>
      </c>
      <c r="B23" s="137" t="n">
        <v>6078</v>
      </c>
      <c r="C23" s="137" t="n">
        <v>2675</v>
      </c>
      <c r="D23" s="137" t="n">
        <v>1943</v>
      </c>
      <c r="E23" s="137" t="n">
        <v>747</v>
      </c>
      <c r="F23" s="137" t="n">
        <v>759</v>
      </c>
      <c r="G23" s="137" t="n">
        <v>269</v>
      </c>
      <c r="H23" s="137" t="n">
        <v>16179</v>
      </c>
      <c r="I23" s="137" t="n">
        <v>2521</v>
      </c>
    </row>
    <row r="24" customFormat="false" ht="13.5" hidden="false" customHeight="true" outlineLevel="0" collapsed="false">
      <c r="A24" s="133" t="s">
        <v>135</v>
      </c>
      <c r="B24" s="137" t="n">
        <v>1821</v>
      </c>
      <c r="C24" s="137" t="n">
        <v>1130</v>
      </c>
      <c r="D24" s="137" t="n">
        <v>519</v>
      </c>
      <c r="E24" s="137" t="n">
        <v>71</v>
      </c>
      <c r="F24" s="137" t="n">
        <v>880</v>
      </c>
      <c r="G24" s="137" t="n">
        <v>144</v>
      </c>
      <c r="H24" s="137" t="n">
        <v>8083</v>
      </c>
      <c r="I24" s="137" t="n">
        <v>1423</v>
      </c>
    </row>
    <row r="25" customFormat="false" ht="13.5" hidden="false" customHeight="true" outlineLevel="0" collapsed="false">
      <c r="A25" s="133" t="s">
        <v>136</v>
      </c>
      <c r="B25" s="137" t="n">
        <v>561</v>
      </c>
      <c r="C25" s="137" t="n">
        <v>298</v>
      </c>
      <c r="D25" s="137" t="n">
        <v>399</v>
      </c>
      <c r="E25" s="137" t="n">
        <v>59</v>
      </c>
      <c r="F25" s="137" t="n">
        <v>3026</v>
      </c>
      <c r="G25" s="137" t="n">
        <v>15</v>
      </c>
      <c r="H25" s="137" t="n">
        <v>7344</v>
      </c>
      <c r="I25" s="137" t="n">
        <v>693</v>
      </c>
    </row>
    <row r="26" customFormat="false" ht="13.5" hidden="false" customHeight="true" outlineLevel="0" collapsed="false">
      <c r="A26" s="133" t="s">
        <v>137</v>
      </c>
      <c r="B26" s="137" t="n">
        <v>1610</v>
      </c>
      <c r="C26" s="137" t="n">
        <v>743</v>
      </c>
      <c r="D26" s="137" t="n">
        <v>702</v>
      </c>
      <c r="E26" s="137" t="n">
        <v>180</v>
      </c>
      <c r="F26" s="137" t="n">
        <v>612</v>
      </c>
      <c r="G26" s="137" t="n">
        <v>119</v>
      </c>
      <c r="H26" s="137" t="n">
        <v>7254</v>
      </c>
      <c r="I26" s="137" t="n">
        <v>1218</v>
      </c>
    </row>
    <row r="27" customFormat="false" ht="13.5" hidden="false" customHeight="true" outlineLevel="0" collapsed="false">
      <c r="A27" s="133" t="s">
        <v>138</v>
      </c>
      <c r="B27" s="137" t="n">
        <v>329</v>
      </c>
      <c r="C27" s="137" t="n">
        <v>115</v>
      </c>
      <c r="D27" s="137" t="n">
        <v>154</v>
      </c>
      <c r="E27" s="137" t="n">
        <v>21</v>
      </c>
      <c r="F27" s="137" t="n">
        <v>106</v>
      </c>
      <c r="G27" s="137" t="n">
        <v>2</v>
      </c>
      <c r="H27" s="137" t="n">
        <v>2587</v>
      </c>
      <c r="I27" s="137" t="n">
        <v>938</v>
      </c>
    </row>
    <row r="28" customFormat="false" ht="13.5" hidden="false" customHeight="true" outlineLevel="0" collapsed="false">
      <c r="A28" s="133" t="s">
        <v>139</v>
      </c>
      <c r="B28" s="137" t="n">
        <v>2051</v>
      </c>
      <c r="C28" s="137" t="n">
        <v>742</v>
      </c>
      <c r="D28" s="137" t="n">
        <v>1183</v>
      </c>
      <c r="E28" s="137" t="n">
        <v>117</v>
      </c>
      <c r="F28" s="137" t="n">
        <v>908</v>
      </c>
      <c r="G28" s="137" t="n">
        <v>39</v>
      </c>
      <c r="H28" s="137" t="n">
        <v>9884</v>
      </c>
      <c r="I28" s="137" t="n">
        <v>1622</v>
      </c>
    </row>
    <row r="29" customFormat="false" ht="13.5" hidden="false" customHeight="true" outlineLevel="0" collapsed="false">
      <c r="A29" s="133" t="s">
        <v>140</v>
      </c>
      <c r="B29" s="137" t="n">
        <v>3471</v>
      </c>
      <c r="C29" s="137" t="n">
        <v>2748</v>
      </c>
      <c r="D29" s="137" t="n">
        <v>782</v>
      </c>
      <c r="E29" s="137" t="n">
        <v>448</v>
      </c>
      <c r="F29" s="137" t="n">
        <v>200</v>
      </c>
      <c r="G29" s="137" t="n">
        <v>33</v>
      </c>
      <c r="H29" s="137" t="n">
        <v>7501</v>
      </c>
      <c r="I29" s="137" t="n">
        <v>2533</v>
      </c>
    </row>
    <row r="30" customFormat="false" ht="13.5" hidden="false" customHeight="true" outlineLevel="0" collapsed="false">
      <c r="A30" s="133" t="s">
        <v>141</v>
      </c>
      <c r="B30" s="137" t="n">
        <v>579</v>
      </c>
      <c r="C30" s="137" t="n">
        <v>319</v>
      </c>
      <c r="D30" s="137" t="n">
        <v>359</v>
      </c>
      <c r="E30" s="137" t="n">
        <v>46</v>
      </c>
      <c r="F30" s="137" t="n">
        <v>187</v>
      </c>
      <c r="G30" s="137" t="n">
        <v>7</v>
      </c>
      <c r="H30" s="137" t="n">
        <v>4556</v>
      </c>
      <c r="I30" s="137" t="n">
        <v>1205</v>
      </c>
    </row>
    <row r="31" customFormat="false" ht="13.5" hidden="false" customHeight="true" outlineLevel="0" collapsed="false">
      <c r="A31" s="133" t="s">
        <v>142</v>
      </c>
      <c r="B31" s="137" t="n">
        <v>1130</v>
      </c>
      <c r="C31" s="137" t="n">
        <v>288</v>
      </c>
      <c r="D31" s="137" t="n">
        <v>887</v>
      </c>
      <c r="E31" s="137" t="n">
        <v>70</v>
      </c>
      <c r="F31" s="137" t="n">
        <v>3621</v>
      </c>
      <c r="G31" s="137" t="n">
        <v>11</v>
      </c>
      <c r="H31" s="137" t="n">
        <v>8431</v>
      </c>
      <c r="I31" s="137" t="n">
        <v>407</v>
      </c>
    </row>
    <row r="32" customFormat="false" ht="13.5" hidden="false" customHeight="true" outlineLevel="0" collapsed="false">
      <c r="A32" s="133" t="s">
        <v>143</v>
      </c>
      <c r="B32" s="137" t="n">
        <v>607</v>
      </c>
      <c r="C32" s="137" t="n">
        <v>446</v>
      </c>
      <c r="D32" s="137" t="n">
        <v>264</v>
      </c>
      <c r="E32" s="137" t="n">
        <v>122</v>
      </c>
      <c r="F32" s="137" t="n">
        <v>97</v>
      </c>
      <c r="G32" s="137" t="n">
        <v>6</v>
      </c>
      <c r="H32" s="137" t="n">
        <v>4789</v>
      </c>
      <c r="I32" s="137" t="n">
        <v>1147</v>
      </c>
    </row>
    <row r="33" customFormat="false" ht="13.5" hidden="false" customHeight="true" outlineLevel="0" collapsed="false">
      <c r="A33" s="133" t="s">
        <v>144</v>
      </c>
      <c r="B33" s="137" t="n">
        <v>819</v>
      </c>
      <c r="C33" s="137" t="n">
        <v>389</v>
      </c>
      <c r="D33" s="137" t="n">
        <v>450</v>
      </c>
      <c r="E33" s="137" t="n">
        <v>82</v>
      </c>
      <c r="F33" s="137" t="n">
        <v>2467</v>
      </c>
      <c r="G33" s="137" t="n">
        <v>72</v>
      </c>
      <c r="H33" s="137" t="n">
        <v>5863</v>
      </c>
      <c r="I33" s="137" t="n">
        <v>785</v>
      </c>
    </row>
    <row r="34" customFormat="false" ht="13.5" hidden="false" customHeight="true" outlineLevel="0" collapsed="false">
      <c r="A34" s="133" t="s">
        <v>145</v>
      </c>
      <c r="B34" s="137" t="n">
        <v>134</v>
      </c>
      <c r="C34" s="137" t="n">
        <v>19</v>
      </c>
      <c r="D34" s="137" t="n">
        <v>81</v>
      </c>
      <c r="E34" s="137" t="n">
        <v>29</v>
      </c>
      <c r="F34" s="137" t="n">
        <v>22</v>
      </c>
      <c r="G34" s="158" t="n">
        <v>3</v>
      </c>
      <c r="H34" s="137" t="n">
        <v>601</v>
      </c>
      <c r="I34" s="137" t="n">
        <v>68</v>
      </c>
    </row>
    <row r="35" customFormat="false" ht="14.25" hidden="true" customHeight="true" outlineLevel="0" collapsed="false">
      <c r="A35" s="108" t="s">
        <v>146</v>
      </c>
      <c r="B35" s="201" t="s">
        <v>155</v>
      </c>
      <c r="C35" s="137" t="s">
        <v>155</v>
      </c>
      <c r="D35" s="202" t="s">
        <v>155</v>
      </c>
      <c r="E35" s="202" t="s">
        <v>155</v>
      </c>
      <c r="F35" s="202" t="s">
        <v>155</v>
      </c>
      <c r="G35" s="158" t="s">
        <v>155</v>
      </c>
      <c r="H35" s="137" t="s">
        <v>155</v>
      </c>
      <c r="I35" s="137" t="s">
        <v>155</v>
      </c>
    </row>
    <row r="36" customFormat="false" ht="18.75" hidden="false" customHeight="true" outlineLevel="0" collapsed="false">
      <c r="A36" s="203" t="s">
        <v>179</v>
      </c>
      <c r="B36" s="204"/>
      <c r="C36" s="133"/>
      <c r="D36" s="133"/>
      <c r="E36" s="133"/>
      <c r="F36" s="133"/>
      <c r="G36" s="133"/>
      <c r="H36" s="52"/>
      <c r="I36" s="52"/>
    </row>
  </sheetData>
  <mergeCells count="7">
    <mergeCell ref="A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6" min="5" style="0" width="14.7"/>
    <col collapsed="false" customWidth="true" hidden="false" outlineLevel="0" max="7" min="7" style="0" width="13.14"/>
    <col collapsed="false" customWidth="true" hidden="false" outlineLevel="0" max="8" min="8" style="0" width="17.99"/>
    <col collapsed="false" customWidth="true" hidden="false" outlineLevel="0" max="9" min="9" style="0" width="17.42"/>
  </cols>
  <sheetData>
    <row r="1" customFormat="false" ht="21" hidden="false" customHeight="true" outlineLevel="0" collapsed="false">
      <c r="A1" s="71" t="s">
        <v>180</v>
      </c>
      <c r="B1" s="71"/>
      <c r="C1" s="71"/>
      <c r="D1" s="71"/>
      <c r="E1" s="71"/>
      <c r="F1" s="71"/>
      <c r="G1" s="71"/>
      <c r="H1" s="71"/>
      <c r="I1" s="71"/>
    </row>
    <row r="2" customFormat="false" ht="21" hidden="false" customHeight="true" outlineLevel="0" collapsed="false">
      <c r="A2" s="71" t="s">
        <v>181</v>
      </c>
      <c r="B2" s="71"/>
      <c r="C2" s="71"/>
      <c r="D2" s="71"/>
      <c r="E2" s="71"/>
      <c r="F2" s="71"/>
      <c r="G2" s="71"/>
      <c r="H2" s="71"/>
      <c r="I2" s="71"/>
    </row>
    <row r="3" customFormat="false" ht="16.5" hidden="false" customHeight="true" outlineLevel="0" collapsed="false"/>
    <row r="4" customFormat="false" ht="28.5" hidden="false" customHeight="true" outlineLevel="0" collapsed="false">
      <c r="A4" s="199"/>
      <c r="B4" s="199" t="s">
        <v>182</v>
      </c>
      <c r="C4" s="199"/>
      <c r="D4" s="199"/>
      <c r="E4" s="199"/>
      <c r="F4" s="129" t="s">
        <v>183</v>
      </c>
      <c r="G4" s="129"/>
      <c r="H4" s="129"/>
      <c r="I4" s="129"/>
    </row>
    <row r="5" customFormat="false" ht="17.25" hidden="false" customHeight="true" outlineLevel="0" collapsed="false">
      <c r="A5" s="199"/>
      <c r="B5" s="199" t="s">
        <v>154</v>
      </c>
      <c r="C5" s="47" t="s">
        <v>184</v>
      </c>
      <c r="D5" s="47"/>
      <c r="E5" s="47"/>
      <c r="F5" s="47" t="s">
        <v>154</v>
      </c>
      <c r="G5" s="129" t="s">
        <v>185</v>
      </c>
      <c r="H5" s="129"/>
      <c r="I5" s="129"/>
    </row>
    <row r="6" customFormat="false" ht="18" hidden="false" customHeight="true" outlineLevel="0" collapsed="false">
      <c r="A6" s="199"/>
      <c r="B6" s="199"/>
      <c r="C6" s="47" t="s">
        <v>94</v>
      </c>
      <c r="D6" s="47" t="s">
        <v>88</v>
      </c>
      <c r="E6" s="47" t="s">
        <v>89</v>
      </c>
      <c r="F6" s="47"/>
      <c r="G6" s="47" t="s">
        <v>162</v>
      </c>
      <c r="H6" s="47" t="s">
        <v>88</v>
      </c>
      <c r="I6" s="129" t="s">
        <v>106</v>
      </c>
    </row>
    <row r="7" customFormat="false" ht="9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4.25" hidden="false" customHeight="false" outlineLevel="0" collapsed="false">
      <c r="A8" s="134" t="s">
        <v>118</v>
      </c>
      <c r="B8" s="205" t="n">
        <v>5011</v>
      </c>
      <c r="C8" s="205" t="n">
        <v>221</v>
      </c>
      <c r="D8" s="205" t="n">
        <v>39</v>
      </c>
      <c r="E8" s="205" t="n">
        <v>5</v>
      </c>
      <c r="F8" s="205" t="n">
        <v>37804</v>
      </c>
      <c r="G8" s="205" t="n">
        <v>15653</v>
      </c>
      <c r="H8" s="205" t="n">
        <v>2725</v>
      </c>
      <c r="I8" s="205" t="n">
        <v>1428</v>
      </c>
    </row>
    <row r="9" customFormat="false" ht="11.25" hidden="false" customHeight="true" outlineLevel="0" collapsed="false">
      <c r="A9" s="52"/>
      <c r="B9" s="206"/>
      <c r="C9" s="206"/>
      <c r="D9" s="206"/>
      <c r="E9" s="206"/>
      <c r="F9" s="206"/>
      <c r="G9" s="206"/>
      <c r="H9" s="206"/>
      <c r="I9" s="206"/>
    </row>
    <row r="10" customFormat="false" ht="15" hidden="true" customHeight="true" outlineLevel="0" collapsed="false">
      <c r="A10" s="133" t="s">
        <v>119</v>
      </c>
      <c r="B10" s="136" t="s">
        <v>155</v>
      </c>
      <c r="C10" s="136" t="s">
        <v>155</v>
      </c>
      <c r="D10" s="136" t="s">
        <v>155</v>
      </c>
      <c r="E10" s="136" t="s">
        <v>155</v>
      </c>
      <c r="F10" s="158" t="s">
        <v>155</v>
      </c>
      <c r="G10" s="136" t="s">
        <v>155</v>
      </c>
      <c r="H10" s="136" t="s">
        <v>155</v>
      </c>
      <c r="I10" s="136" t="s">
        <v>155</v>
      </c>
    </row>
    <row r="11" customFormat="false" ht="15" hidden="false" customHeight="false" outlineLevel="0" collapsed="false">
      <c r="A11" s="133" t="s">
        <v>121</v>
      </c>
      <c r="B11" s="158" t="n">
        <v>98</v>
      </c>
      <c r="C11" s="158" t="n">
        <v>11</v>
      </c>
      <c r="D11" s="158" t="n">
        <v>2</v>
      </c>
      <c r="E11" s="158" t="s">
        <v>156</v>
      </c>
      <c r="F11" s="158" t="n">
        <v>859</v>
      </c>
      <c r="G11" s="158" t="n">
        <v>591</v>
      </c>
      <c r="H11" s="158" t="n">
        <v>111</v>
      </c>
      <c r="I11" s="158" t="s">
        <v>156</v>
      </c>
    </row>
    <row r="12" customFormat="false" ht="15" hidden="false" customHeight="false" outlineLevel="0" collapsed="false">
      <c r="A12" s="133" t="s">
        <v>122</v>
      </c>
      <c r="B12" s="158" t="n">
        <v>99</v>
      </c>
      <c r="C12" s="158" t="n">
        <v>4</v>
      </c>
      <c r="D12" s="158" t="s">
        <v>156</v>
      </c>
      <c r="E12" s="158" t="s">
        <v>156</v>
      </c>
      <c r="F12" s="158" t="n">
        <v>648</v>
      </c>
      <c r="G12" s="158" t="n">
        <v>240</v>
      </c>
      <c r="H12" s="158" t="s">
        <v>156</v>
      </c>
      <c r="I12" s="158" t="s">
        <v>156</v>
      </c>
    </row>
    <row r="13" customFormat="false" ht="15" hidden="false" customHeight="false" outlineLevel="0" collapsed="false">
      <c r="A13" s="133" t="s">
        <v>123</v>
      </c>
      <c r="B13" s="158" t="n">
        <v>469</v>
      </c>
      <c r="C13" s="158" t="n">
        <v>5</v>
      </c>
      <c r="D13" s="158" t="s">
        <v>156</v>
      </c>
      <c r="E13" s="158" t="n">
        <v>1</v>
      </c>
      <c r="F13" s="158" t="n">
        <v>2061</v>
      </c>
      <c r="G13" s="158" t="n">
        <v>241</v>
      </c>
      <c r="H13" s="158" t="s">
        <v>156</v>
      </c>
      <c r="I13" s="158" t="n">
        <v>131</v>
      </c>
    </row>
    <row r="14" customFormat="false" ht="15" hidden="false" customHeight="false" outlineLevel="0" collapsed="false">
      <c r="A14" s="133" t="s">
        <v>124</v>
      </c>
      <c r="B14" s="158" t="n">
        <v>203</v>
      </c>
      <c r="C14" s="158" t="n">
        <v>12</v>
      </c>
      <c r="D14" s="158" t="n">
        <v>1</v>
      </c>
      <c r="E14" s="158" t="n">
        <v>2</v>
      </c>
      <c r="F14" s="158" t="n">
        <v>1431</v>
      </c>
      <c r="G14" s="158" t="n">
        <v>450</v>
      </c>
      <c r="H14" s="158" t="n">
        <v>24</v>
      </c>
      <c r="I14" s="158" t="n">
        <v>385</v>
      </c>
    </row>
    <row r="15" customFormat="false" ht="15" hidden="false" customHeight="false" outlineLevel="0" collapsed="false">
      <c r="A15" s="133" t="s">
        <v>125</v>
      </c>
      <c r="B15" s="158" t="n">
        <v>117</v>
      </c>
      <c r="C15" s="158" t="n">
        <v>7</v>
      </c>
      <c r="D15" s="158" t="n">
        <v>3</v>
      </c>
      <c r="E15" s="158" t="s">
        <v>156</v>
      </c>
      <c r="F15" s="158" t="n">
        <v>1452</v>
      </c>
      <c r="G15" s="158" t="n">
        <v>622</v>
      </c>
      <c r="H15" s="158" t="n">
        <v>288</v>
      </c>
      <c r="I15" s="158" t="s">
        <v>156</v>
      </c>
    </row>
    <row r="16" customFormat="false" ht="15" hidden="false" customHeight="false" outlineLevel="0" collapsed="false">
      <c r="A16" s="133" t="s">
        <v>126</v>
      </c>
      <c r="B16" s="158" t="n">
        <v>146</v>
      </c>
      <c r="C16" s="158" t="n">
        <v>7</v>
      </c>
      <c r="D16" s="158" t="n">
        <v>4</v>
      </c>
      <c r="E16" s="158" t="s">
        <v>156</v>
      </c>
      <c r="F16" s="158" t="n">
        <v>1080</v>
      </c>
      <c r="G16" s="158" t="n">
        <v>189</v>
      </c>
      <c r="H16" s="158" t="n">
        <v>118</v>
      </c>
      <c r="I16" s="158" t="s">
        <v>156</v>
      </c>
    </row>
    <row r="17" customFormat="false" ht="15" hidden="false" customHeight="false" outlineLevel="0" collapsed="false">
      <c r="A17" s="133" t="s">
        <v>127</v>
      </c>
      <c r="B17" s="158" t="n">
        <v>144</v>
      </c>
      <c r="C17" s="158" t="n">
        <v>17</v>
      </c>
      <c r="D17" s="158" t="n">
        <v>1</v>
      </c>
      <c r="E17" s="158" t="s">
        <v>156</v>
      </c>
      <c r="F17" s="158" t="n">
        <v>4690</v>
      </c>
      <c r="G17" s="158" t="n">
        <v>3699</v>
      </c>
      <c r="H17" s="158" t="n">
        <v>317</v>
      </c>
      <c r="I17" s="158" t="s">
        <v>156</v>
      </c>
    </row>
    <row r="18" customFormat="false" ht="15" hidden="false" customHeight="false" outlineLevel="0" collapsed="false">
      <c r="A18" s="133" t="s">
        <v>128</v>
      </c>
      <c r="B18" s="158" t="n">
        <v>126</v>
      </c>
      <c r="C18" s="158" t="n">
        <v>3</v>
      </c>
      <c r="D18" s="158" t="n">
        <v>4</v>
      </c>
      <c r="E18" s="158" t="s">
        <v>156</v>
      </c>
      <c r="F18" s="158" t="n">
        <v>1089</v>
      </c>
      <c r="G18" s="158" t="n">
        <v>176</v>
      </c>
      <c r="H18" s="158" t="n">
        <v>187</v>
      </c>
      <c r="I18" s="158" t="s">
        <v>156</v>
      </c>
    </row>
    <row r="19" customFormat="false" ht="15" hidden="false" customHeight="false" outlineLevel="0" collapsed="false">
      <c r="A19" s="133" t="s">
        <v>129</v>
      </c>
      <c r="B19" s="158" t="n">
        <v>162</v>
      </c>
      <c r="C19" s="158" t="n">
        <v>5</v>
      </c>
      <c r="D19" s="158" t="n">
        <v>3</v>
      </c>
      <c r="E19" s="158" t="s">
        <v>156</v>
      </c>
      <c r="F19" s="158" t="n">
        <v>792</v>
      </c>
      <c r="G19" s="158" t="n">
        <v>167</v>
      </c>
      <c r="H19" s="158" t="n">
        <v>137</v>
      </c>
      <c r="I19" s="158" t="s">
        <v>156</v>
      </c>
    </row>
    <row r="20" customFormat="false" ht="15" hidden="false" customHeight="false" outlineLevel="0" collapsed="false">
      <c r="A20" s="133" t="s">
        <v>130</v>
      </c>
      <c r="B20" s="158" t="n">
        <v>352</v>
      </c>
      <c r="C20" s="158" t="n">
        <v>5</v>
      </c>
      <c r="D20" s="158" t="s">
        <v>156</v>
      </c>
      <c r="E20" s="158" t="s">
        <v>156</v>
      </c>
      <c r="F20" s="158" t="n">
        <v>2178</v>
      </c>
      <c r="G20" s="158" t="n">
        <v>710</v>
      </c>
      <c r="H20" s="158" t="s">
        <v>156</v>
      </c>
      <c r="I20" s="158" t="s">
        <v>156</v>
      </c>
    </row>
    <row r="21" customFormat="false" ht="15" hidden="false" customHeight="false" outlineLevel="0" collapsed="false">
      <c r="A21" s="133" t="s">
        <v>131</v>
      </c>
      <c r="B21" s="158" t="n">
        <v>79</v>
      </c>
      <c r="C21" s="158" t="n">
        <v>3</v>
      </c>
      <c r="D21" s="158" t="s">
        <v>156</v>
      </c>
      <c r="E21" s="158" t="s">
        <v>156</v>
      </c>
      <c r="F21" s="158" t="n">
        <v>295</v>
      </c>
      <c r="G21" s="158" t="n">
        <v>100</v>
      </c>
      <c r="H21" s="158" t="s">
        <v>156</v>
      </c>
      <c r="I21" s="158" t="s">
        <v>156</v>
      </c>
    </row>
    <row r="22" customFormat="false" ht="15" hidden="false" customHeight="false" outlineLevel="0" collapsed="false">
      <c r="A22" s="133" t="s">
        <v>132</v>
      </c>
      <c r="B22" s="158" t="n">
        <v>46</v>
      </c>
      <c r="C22" s="158" t="n">
        <v>4</v>
      </c>
      <c r="D22" s="158" t="n">
        <v>1</v>
      </c>
      <c r="E22" s="158" t="s">
        <v>156</v>
      </c>
      <c r="F22" s="158" t="n">
        <v>545</v>
      </c>
      <c r="G22" s="158" t="n">
        <v>358</v>
      </c>
      <c r="H22" s="158" t="n">
        <v>12</v>
      </c>
      <c r="I22" s="158" t="s">
        <v>156</v>
      </c>
    </row>
    <row r="23" customFormat="false" ht="15" hidden="false" customHeight="false" outlineLevel="0" collapsed="false">
      <c r="A23" s="133" t="s">
        <v>133</v>
      </c>
      <c r="B23" s="158" t="n">
        <v>187</v>
      </c>
      <c r="C23" s="158" t="n">
        <v>4</v>
      </c>
      <c r="D23" s="158" t="s">
        <v>156</v>
      </c>
      <c r="E23" s="158" t="s">
        <v>156</v>
      </c>
      <c r="F23" s="158" t="n">
        <v>1494</v>
      </c>
      <c r="G23" s="158" t="n">
        <v>641</v>
      </c>
      <c r="H23" s="158" t="s">
        <v>156</v>
      </c>
      <c r="I23" s="158" t="s">
        <v>156</v>
      </c>
    </row>
    <row r="24" customFormat="false" ht="15" hidden="false" customHeight="false" outlineLevel="0" collapsed="false">
      <c r="A24" s="133" t="s">
        <v>134</v>
      </c>
      <c r="B24" s="158" t="n">
        <v>465</v>
      </c>
      <c r="C24" s="158" t="n">
        <v>17</v>
      </c>
      <c r="D24" s="158" t="s">
        <v>156</v>
      </c>
      <c r="E24" s="158" t="n">
        <v>1</v>
      </c>
      <c r="F24" s="158" t="n">
        <v>6078</v>
      </c>
      <c r="G24" s="158" t="n">
        <v>1767</v>
      </c>
      <c r="H24" s="158" t="s">
        <v>156</v>
      </c>
      <c r="I24" s="158" t="n">
        <v>908</v>
      </c>
    </row>
    <row r="25" customFormat="false" ht="15" hidden="false" customHeight="false" outlineLevel="0" collapsed="false">
      <c r="A25" s="133" t="s">
        <v>135</v>
      </c>
      <c r="B25" s="158" t="n">
        <v>339</v>
      </c>
      <c r="C25" s="158" t="n">
        <v>17</v>
      </c>
      <c r="D25" s="158" t="n">
        <v>2</v>
      </c>
      <c r="E25" s="158" t="s">
        <v>156</v>
      </c>
      <c r="F25" s="158" t="n">
        <v>1821</v>
      </c>
      <c r="G25" s="158" t="n">
        <v>714</v>
      </c>
      <c r="H25" s="158" t="n">
        <v>416</v>
      </c>
      <c r="I25" s="158" t="s">
        <v>156</v>
      </c>
    </row>
    <row r="26" customFormat="false" ht="15" hidden="false" customHeight="false" outlineLevel="0" collapsed="false">
      <c r="A26" s="133" t="s">
        <v>136</v>
      </c>
      <c r="B26" s="158" t="n">
        <v>103</v>
      </c>
      <c r="C26" s="158" t="s">
        <v>156</v>
      </c>
      <c r="D26" s="158" t="n">
        <v>4</v>
      </c>
      <c r="E26" s="158" t="s">
        <v>156</v>
      </c>
      <c r="F26" s="158" t="n">
        <v>561</v>
      </c>
      <c r="G26" s="158" t="s">
        <v>156</v>
      </c>
      <c r="H26" s="158" t="n">
        <v>298</v>
      </c>
      <c r="I26" s="158" t="s">
        <v>156</v>
      </c>
    </row>
    <row r="27" customFormat="false" ht="15" hidden="false" customHeight="false" outlineLevel="0" collapsed="false">
      <c r="A27" s="133" t="s">
        <v>137</v>
      </c>
      <c r="B27" s="158" t="n">
        <v>365</v>
      </c>
      <c r="C27" s="158" t="n">
        <v>20</v>
      </c>
      <c r="D27" s="158" t="n">
        <v>3</v>
      </c>
      <c r="E27" s="158" t="s">
        <v>156</v>
      </c>
      <c r="F27" s="158" t="n">
        <v>1610</v>
      </c>
      <c r="G27" s="158" t="n">
        <v>515</v>
      </c>
      <c r="H27" s="158" t="n">
        <v>228</v>
      </c>
      <c r="I27" s="158" t="s">
        <v>156</v>
      </c>
    </row>
    <row r="28" customFormat="false" ht="15" hidden="false" customHeight="false" outlineLevel="0" collapsed="false">
      <c r="A28" s="133" t="s">
        <v>138</v>
      </c>
      <c r="B28" s="158" t="n">
        <v>32</v>
      </c>
      <c r="C28" s="158" t="n">
        <v>4</v>
      </c>
      <c r="D28" s="158" t="s">
        <v>156</v>
      </c>
      <c r="E28" s="158" t="s">
        <v>156</v>
      </c>
      <c r="F28" s="158" t="n">
        <v>329</v>
      </c>
      <c r="G28" s="158" t="n">
        <v>115</v>
      </c>
      <c r="H28" s="158" t="s">
        <v>156</v>
      </c>
      <c r="I28" s="158" t="s">
        <v>156</v>
      </c>
    </row>
    <row r="29" customFormat="false" ht="15" hidden="false" customHeight="false" outlineLevel="0" collapsed="false">
      <c r="A29" s="133" t="s">
        <v>139</v>
      </c>
      <c r="B29" s="158" t="n">
        <v>446</v>
      </c>
      <c r="C29" s="158" t="n">
        <v>13</v>
      </c>
      <c r="D29" s="158" t="n">
        <v>3</v>
      </c>
      <c r="E29" s="158" t="s">
        <v>156</v>
      </c>
      <c r="F29" s="158" t="n">
        <v>2051</v>
      </c>
      <c r="G29" s="158" t="n">
        <v>624</v>
      </c>
      <c r="H29" s="158" t="n">
        <v>118</v>
      </c>
      <c r="I29" s="158" t="s">
        <v>156</v>
      </c>
    </row>
    <row r="30" customFormat="false" ht="15" hidden="false" customHeight="false" outlineLevel="0" collapsed="false">
      <c r="A30" s="133" t="s">
        <v>140</v>
      </c>
      <c r="B30" s="158" t="n">
        <v>224</v>
      </c>
      <c r="C30" s="158" t="n">
        <v>20</v>
      </c>
      <c r="D30" s="158" t="n">
        <v>3</v>
      </c>
      <c r="E30" s="158" t="s">
        <v>156</v>
      </c>
      <c r="F30" s="158" t="n">
        <v>3471</v>
      </c>
      <c r="G30" s="158" t="n">
        <v>2486</v>
      </c>
      <c r="H30" s="158" t="n">
        <v>262</v>
      </c>
      <c r="I30" s="158" t="s">
        <v>156</v>
      </c>
    </row>
    <row r="31" customFormat="false" ht="15" hidden="false" customHeight="false" outlineLevel="0" collapsed="false">
      <c r="A31" s="133" t="s">
        <v>141</v>
      </c>
      <c r="B31" s="158" t="n">
        <v>121</v>
      </c>
      <c r="C31" s="158" t="n">
        <v>8</v>
      </c>
      <c r="D31" s="158" t="n">
        <v>1</v>
      </c>
      <c r="E31" s="158" t="s">
        <v>156</v>
      </c>
      <c r="F31" s="158" t="n">
        <v>579</v>
      </c>
      <c r="G31" s="158" t="n">
        <v>204</v>
      </c>
      <c r="H31" s="158" t="n">
        <v>115</v>
      </c>
      <c r="I31" s="158" t="s">
        <v>156</v>
      </c>
    </row>
    <row r="32" customFormat="false" ht="15" hidden="false" customHeight="false" outlineLevel="0" collapsed="false">
      <c r="A32" s="133" t="s">
        <v>142</v>
      </c>
      <c r="B32" s="158" t="n">
        <v>354</v>
      </c>
      <c r="C32" s="158" t="n">
        <v>11</v>
      </c>
      <c r="D32" s="158" t="n">
        <v>1</v>
      </c>
      <c r="E32" s="158" t="s">
        <v>156</v>
      </c>
      <c r="F32" s="158" t="n">
        <v>1130</v>
      </c>
      <c r="G32" s="158" t="n">
        <v>266</v>
      </c>
      <c r="H32" s="158" t="n">
        <v>22</v>
      </c>
      <c r="I32" s="158" t="s">
        <v>156</v>
      </c>
    </row>
    <row r="33" customFormat="false" ht="15" hidden="false" customHeight="false" outlineLevel="0" collapsed="false">
      <c r="A33" s="133" t="s">
        <v>143</v>
      </c>
      <c r="B33" s="158" t="n">
        <v>68</v>
      </c>
      <c r="C33" s="158" t="n">
        <v>9</v>
      </c>
      <c r="D33" s="158" t="n">
        <v>1</v>
      </c>
      <c r="E33" s="158" t="s">
        <v>156</v>
      </c>
      <c r="F33" s="158" t="n">
        <v>607</v>
      </c>
      <c r="G33" s="158" t="n">
        <v>412</v>
      </c>
      <c r="H33" s="158" t="n">
        <v>34</v>
      </c>
      <c r="I33" s="158" t="s">
        <v>156</v>
      </c>
    </row>
    <row r="34" customFormat="false" ht="15" hidden="false" customHeight="false" outlineLevel="0" collapsed="false">
      <c r="A34" s="133" t="s">
        <v>144</v>
      </c>
      <c r="B34" s="158" t="n">
        <v>213</v>
      </c>
      <c r="C34" s="158" t="n">
        <v>13</v>
      </c>
      <c r="D34" s="158" t="n">
        <v>2</v>
      </c>
      <c r="E34" s="158" t="s">
        <v>156</v>
      </c>
      <c r="F34" s="158" t="n">
        <v>819</v>
      </c>
      <c r="G34" s="158" t="n">
        <v>351</v>
      </c>
      <c r="H34" s="158" t="n">
        <v>38</v>
      </c>
      <c r="I34" s="158" t="s">
        <v>156</v>
      </c>
    </row>
    <row r="35" customFormat="false" ht="15.75" hidden="false" customHeight="true" outlineLevel="0" collapsed="false">
      <c r="A35" s="133" t="s">
        <v>145</v>
      </c>
      <c r="B35" s="158" t="n">
        <v>53</v>
      </c>
      <c r="C35" s="158" t="n">
        <v>2</v>
      </c>
      <c r="D35" s="158" t="s">
        <v>156</v>
      </c>
      <c r="E35" s="158" t="n">
        <v>1</v>
      </c>
      <c r="F35" s="158" t="n">
        <v>134</v>
      </c>
      <c r="G35" s="158" t="n">
        <v>15</v>
      </c>
      <c r="H35" s="158" t="s">
        <v>156</v>
      </c>
      <c r="I35" s="158" t="n">
        <v>4</v>
      </c>
    </row>
    <row r="36" customFormat="false" ht="15" hidden="true" customHeight="true" outlineLevel="0" collapsed="false">
      <c r="A36" s="108" t="s">
        <v>146</v>
      </c>
      <c r="B36" s="136" t="s">
        <v>155</v>
      </c>
      <c r="C36" s="136" t="s">
        <v>155</v>
      </c>
      <c r="D36" s="136" t="s">
        <v>155</v>
      </c>
      <c r="E36" s="136" t="s">
        <v>155</v>
      </c>
      <c r="F36" s="158" t="s">
        <v>155</v>
      </c>
      <c r="G36" s="136" t="s">
        <v>155</v>
      </c>
      <c r="H36" s="136" t="s">
        <v>155</v>
      </c>
      <c r="I36" s="136" t="s">
        <v>155</v>
      </c>
    </row>
    <row r="37" customFormat="false" ht="18.75" hidden="false" customHeight="true" outlineLevel="0" collapsed="false">
      <c r="A37" s="203" t="s">
        <v>186</v>
      </c>
      <c r="B37" s="204"/>
      <c r="C37" s="133"/>
      <c r="D37" s="133"/>
      <c r="E37" s="133"/>
      <c r="F37" s="52"/>
      <c r="G37" s="52"/>
      <c r="H37" s="52"/>
      <c r="I37" s="52"/>
    </row>
  </sheetData>
  <mergeCells count="9">
    <mergeCell ref="A1:I1"/>
    <mergeCell ref="A2:I2"/>
    <mergeCell ref="A4:A6"/>
    <mergeCell ref="B4:E4"/>
    <mergeCell ref="F4:I4"/>
    <mergeCell ref="B5:B6"/>
    <mergeCell ref="C5:E5"/>
    <mergeCell ref="F5:F6"/>
    <mergeCell ref="G5:I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6" min="5" style="0" width="14.7"/>
    <col collapsed="false" customWidth="true" hidden="false" outlineLevel="0" max="7" min="7" style="0" width="13.14"/>
    <col collapsed="false" customWidth="true" hidden="false" outlineLevel="0" max="8" min="8" style="0" width="17.99"/>
    <col collapsed="false" customWidth="true" hidden="false" outlineLevel="0" max="9" min="9" style="0" width="17.42"/>
  </cols>
  <sheetData>
    <row r="1" customFormat="false" ht="21" hidden="false" customHeight="true" outlineLevel="0" collapsed="false">
      <c r="A1" s="71" t="s">
        <v>187</v>
      </c>
      <c r="B1" s="71"/>
      <c r="C1" s="71"/>
      <c r="D1" s="71"/>
      <c r="E1" s="71"/>
      <c r="F1" s="71"/>
      <c r="G1" s="71"/>
      <c r="H1" s="71"/>
      <c r="I1" s="71"/>
    </row>
    <row r="2" customFormat="false" ht="7.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6.5" hidden="false" customHeight="true" outlineLevel="0" collapsed="false"/>
    <row r="4" customFormat="false" ht="27.75" hidden="false" customHeight="true" outlineLevel="0" collapsed="false">
      <c r="A4" s="199"/>
      <c r="B4" s="199" t="s">
        <v>188</v>
      </c>
      <c r="C4" s="199"/>
      <c r="D4" s="199"/>
      <c r="E4" s="199"/>
      <c r="F4" s="129" t="s">
        <v>189</v>
      </c>
      <c r="G4" s="129"/>
      <c r="H4" s="129"/>
      <c r="I4" s="129"/>
    </row>
    <row r="5" customFormat="false" ht="17.25" hidden="false" customHeight="true" outlineLevel="0" collapsed="false">
      <c r="A5" s="199"/>
      <c r="B5" s="199" t="s">
        <v>154</v>
      </c>
      <c r="C5" s="47" t="s">
        <v>184</v>
      </c>
      <c r="D5" s="47"/>
      <c r="E5" s="47"/>
      <c r="F5" s="47" t="s">
        <v>154</v>
      </c>
      <c r="G5" s="129" t="s">
        <v>185</v>
      </c>
      <c r="H5" s="129"/>
      <c r="I5" s="129"/>
    </row>
    <row r="6" customFormat="false" ht="18" hidden="false" customHeight="true" outlineLevel="0" collapsed="false">
      <c r="A6" s="199"/>
      <c r="B6" s="199"/>
      <c r="C6" s="47" t="s">
        <v>94</v>
      </c>
      <c r="D6" s="47" t="s">
        <v>88</v>
      </c>
      <c r="E6" s="47" t="s">
        <v>89</v>
      </c>
      <c r="F6" s="47"/>
      <c r="G6" s="47" t="s">
        <v>162</v>
      </c>
      <c r="H6" s="47" t="s">
        <v>88</v>
      </c>
      <c r="I6" s="129" t="s">
        <v>106</v>
      </c>
    </row>
    <row r="7" customFormat="false" ht="9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4.25" hidden="false" customHeight="false" outlineLevel="0" collapsed="false">
      <c r="A8" s="134" t="s">
        <v>118</v>
      </c>
      <c r="B8" s="205" t="n">
        <v>4439</v>
      </c>
      <c r="C8" s="205" t="n">
        <v>162</v>
      </c>
      <c r="D8" s="205" t="n">
        <v>35</v>
      </c>
      <c r="E8" s="205" t="n">
        <v>5</v>
      </c>
      <c r="F8" s="205" t="n">
        <v>13476</v>
      </c>
      <c r="G8" s="205" t="n">
        <v>2039</v>
      </c>
      <c r="H8" s="205" t="n">
        <v>651</v>
      </c>
      <c r="I8" s="205" t="n">
        <v>474</v>
      </c>
    </row>
    <row r="9" customFormat="false" ht="9" hidden="false" customHeight="true" outlineLevel="0" collapsed="false">
      <c r="A9" s="52"/>
      <c r="B9" s="206"/>
      <c r="C9" s="206"/>
      <c r="D9" s="206"/>
      <c r="E9" s="206"/>
      <c r="F9" s="206"/>
      <c r="G9" s="206"/>
      <c r="H9" s="206"/>
      <c r="I9" s="206"/>
    </row>
    <row r="10" customFormat="false" ht="15" hidden="true" customHeight="true" outlineLevel="0" collapsed="false">
      <c r="A10" s="133" t="s">
        <v>119</v>
      </c>
      <c r="B10" s="136" t="s">
        <v>155</v>
      </c>
      <c r="C10" s="136" t="s">
        <v>155</v>
      </c>
      <c r="D10" s="136" t="s">
        <v>155</v>
      </c>
      <c r="E10" s="136" t="s">
        <v>155</v>
      </c>
      <c r="F10" s="158" t="s">
        <v>155</v>
      </c>
      <c r="G10" s="136" t="s">
        <v>155</v>
      </c>
      <c r="H10" s="136" t="s">
        <v>155</v>
      </c>
      <c r="I10" s="136" t="s">
        <v>155</v>
      </c>
    </row>
    <row r="11" customFormat="false" ht="15" hidden="false" customHeight="false" outlineLevel="0" collapsed="false">
      <c r="A11" s="133" t="s">
        <v>121</v>
      </c>
      <c r="B11" s="158" t="n">
        <v>124</v>
      </c>
      <c r="C11" s="158" t="n">
        <v>10</v>
      </c>
      <c r="D11" s="158" t="n">
        <v>2</v>
      </c>
      <c r="E11" s="158" t="s">
        <v>156</v>
      </c>
      <c r="F11" s="158" t="n">
        <v>291</v>
      </c>
      <c r="G11" s="158" t="n">
        <v>60</v>
      </c>
      <c r="H11" s="158" t="n">
        <v>26</v>
      </c>
      <c r="I11" s="158" t="s">
        <v>156</v>
      </c>
    </row>
    <row r="12" customFormat="false" ht="15" hidden="false" customHeight="false" outlineLevel="0" collapsed="false">
      <c r="A12" s="133" t="s">
        <v>122</v>
      </c>
      <c r="B12" s="158" t="n">
        <v>122</v>
      </c>
      <c r="C12" s="158" t="n">
        <v>4</v>
      </c>
      <c r="D12" s="158" t="s">
        <v>156</v>
      </c>
      <c r="E12" s="158" t="s">
        <v>156</v>
      </c>
      <c r="F12" s="158" t="n">
        <v>460</v>
      </c>
      <c r="G12" s="158" t="n">
        <v>31</v>
      </c>
      <c r="H12" s="158" t="s">
        <v>156</v>
      </c>
      <c r="I12" s="158" t="s">
        <v>156</v>
      </c>
    </row>
    <row r="13" customFormat="false" ht="15" hidden="false" customHeight="false" outlineLevel="0" collapsed="false">
      <c r="A13" s="133" t="s">
        <v>123</v>
      </c>
      <c r="B13" s="158" t="n">
        <v>350</v>
      </c>
      <c r="C13" s="158" t="n">
        <v>3</v>
      </c>
      <c r="D13" s="158" t="s">
        <v>156</v>
      </c>
      <c r="E13" s="158" t="n">
        <v>1</v>
      </c>
      <c r="F13" s="158" t="n">
        <v>793</v>
      </c>
      <c r="G13" s="158" t="n">
        <v>125</v>
      </c>
      <c r="H13" s="158" t="s">
        <v>156</v>
      </c>
      <c r="I13" s="158" t="n">
        <v>13</v>
      </c>
    </row>
    <row r="14" customFormat="false" ht="15" hidden="false" customHeight="false" outlineLevel="0" collapsed="false">
      <c r="A14" s="133" t="s">
        <v>124</v>
      </c>
      <c r="B14" s="158" t="n">
        <v>125</v>
      </c>
      <c r="C14" s="158" t="n">
        <v>8</v>
      </c>
      <c r="D14" s="158" t="n">
        <v>1</v>
      </c>
      <c r="E14" s="158" t="n">
        <v>2</v>
      </c>
      <c r="F14" s="158" t="n">
        <v>332</v>
      </c>
      <c r="G14" s="158" t="n">
        <v>65</v>
      </c>
      <c r="H14" s="158" t="n">
        <v>3</v>
      </c>
      <c r="I14" s="158" t="n">
        <v>61</v>
      </c>
    </row>
    <row r="15" customFormat="false" ht="15" hidden="false" customHeight="false" outlineLevel="0" collapsed="false">
      <c r="A15" s="133" t="s">
        <v>125</v>
      </c>
      <c r="B15" s="158" t="n">
        <v>96</v>
      </c>
      <c r="C15" s="158" t="n">
        <v>5</v>
      </c>
      <c r="D15" s="158" t="n">
        <v>3</v>
      </c>
      <c r="E15" s="158" t="s">
        <v>156</v>
      </c>
      <c r="F15" s="158" t="n">
        <v>395</v>
      </c>
      <c r="G15" s="158" t="n">
        <v>113</v>
      </c>
      <c r="H15" s="158" t="n">
        <v>55</v>
      </c>
      <c r="I15" s="158" t="s">
        <v>156</v>
      </c>
    </row>
    <row r="16" customFormat="false" ht="15" hidden="false" customHeight="false" outlineLevel="0" collapsed="false">
      <c r="A16" s="133" t="s">
        <v>126</v>
      </c>
      <c r="B16" s="158" t="n">
        <v>177</v>
      </c>
      <c r="C16" s="158" t="n">
        <v>8</v>
      </c>
      <c r="D16" s="158" t="n">
        <v>4</v>
      </c>
      <c r="E16" s="158" t="s">
        <v>156</v>
      </c>
      <c r="F16" s="158" t="n">
        <v>655</v>
      </c>
      <c r="G16" s="158" t="n">
        <v>68</v>
      </c>
      <c r="H16" s="158" t="n">
        <v>22</v>
      </c>
      <c r="I16" s="158" t="s">
        <v>156</v>
      </c>
    </row>
    <row r="17" customFormat="false" ht="15" hidden="false" customHeight="false" outlineLevel="0" collapsed="false">
      <c r="A17" s="133" t="s">
        <v>127</v>
      </c>
      <c r="B17" s="158" t="n">
        <v>95</v>
      </c>
      <c r="C17" s="158" t="n">
        <v>7</v>
      </c>
      <c r="D17" s="158" t="n">
        <v>1</v>
      </c>
      <c r="E17" s="158" t="s">
        <v>156</v>
      </c>
      <c r="F17" s="158" t="n">
        <v>387</v>
      </c>
      <c r="G17" s="158" t="n">
        <v>42</v>
      </c>
      <c r="H17" s="158" t="n">
        <v>99</v>
      </c>
      <c r="I17" s="158" t="s">
        <v>156</v>
      </c>
    </row>
    <row r="18" customFormat="false" ht="15" hidden="false" customHeight="false" outlineLevel="0" collapsed="false">
      <c r="A18" s="133" t="s">
        <v>128</v>
      </c>
      <c r="B18" s="158" t="n">
        <v>188</v>
      </c>
      <c r="C18" s="158" t="n">
        <v>3</v>
      </c>
      <c r="D18" s="158" t="n">
        <v>3</v>
      </c>
      <c r="E18" s="158" t="s">
        <v>156</v>
      </c>
      <c r="F18" s="158" t="n">
        <v>515</v>
      </c>
      <c r="G18" s="158" t="n">
        <v>45</v>
      </c>
      <c r="H18" s="158" t="n">
        <v>24</v>
      </c>
      <c r="I18" s="158" t="s">
        <v>156</v>
      </c>
    </row>
    <row r="19" customFormat="false" ht="15" hidden="false" customHeight="false" outlineLevel="0" collapsed="false">
      <c r="A19" s="133" t="s">
        <v>129</v>
      </c>
      <c r="B19" s="158" t="n">
        <v>170</v>
      </c>
      <c r="C19" s="158" t="n">
        <v>3</v>
      </c>
      <c r="D19" s="158" t="n">
        <v>3</v>
      </c>
      <c r="E19" s="158" t="s">
        <v>156</v>
      </c>
      <c r="F19" s="158" t="n">
        <v>429</v>
      </c>
      <c r="G19" s="158" t="n">
        <v>65</v>
      </c>
      <c r="H19" s="158" t="n">
        <v>22</v>
      </c>
      <c r="I19" s="158" t="s">
        <v>156</v>
      </c>
    </row>
    <row r="20" customFormat="false" ht="15" hidden="false" customHeight="false" outlineLevel="0" collapsed="false">
      <c r="A20" s="133" t="s">
        <v>130</v>
      </c>
      <c r="B20" s="158" t="n">
        <v>285</v>
      </c>
      <c r="C20" s="158" t="n">
        <v>4</v>
      </c>
      <c r="D20" s="158" t="s">
        <v>156</v>
      </c>
      <c r="E20" s="158" t="s">
        <v>156</v>
      </c>
      <c r="F20" s="158" t="n">
        <v>857</v>
      </c>
      <c r="G20" s="158" t="n">
        <v>79</v>
      </c>
      <c r="H20" s="158" t="s">
        <v>156</v>
      </c>
      <c r="I20" s="158" t="s">
        <v>156</v>
      </c>
    </row>
    <row r="21" customFormat="false" ht="15" hidden="false" customHeight="false" outlineLevel="0" collapsed="false">
      <c r="A21" s="133" t="s">
        <v>131</v>
      </c>
      <c r="B21" s="158" t="n">
        <v>58</v>
      </c>
      <c r="C21" s="158" t="n">
        <v>2</v>
      </c>
      <c r="D21" s="158" t="s">
        <v>156</v>
      </c>
      <c r="E21" s="158" t="s">
        <v>156</v>
      </c>
      <c r="F21" s="158" t="n">
        <v>96</v>
      </c>
      <c r="G21" s="158" t="n">
        <v>8</v>
      </c>
      <c r="H21" s="158" t="s">
        <v>156</v>
      </c>
      <c r="I21" s="158" t="s">
        <v>156</v>
      </c>
    </row>
    <row r="22" customFormat="false" ht="15" hidden="false" customHeight="false" outlineLevel="0" collapsed="false">
      <c r="A22" s="133" t="s">
        <v>132</v>
      </c>
      <c r="B22" s="158" t="n">
        <v>41</v>
      </c>
      <c r="C22" s="158" t="n">
        <v>3</v>
      </c>
      <c r="D22" s="158" t="n">
        <v>1</v>
      </c>
      <c r="E22" s="158" t="s">
        <v>156</v>
      </c>
      <c r="F22" s="158" t="n">
        <v>190</v>
      </c>
      <c r="G22" s="158" t="n">
        <v>94</v>
      </c>
      <c r="H22" s="158" t="n">
        <v>4</v>
      </c>
      <c r="I22" s="158" t="s">
        <v>156</v>
      </c>
    </row>
    <row r="23" customFormat="false" ht="15" hidden="false" customHeight="false" outlineLevel="0" collapsed="false">
      <c r="A23" s="133" t="s">
        <v>133</v>
      </c>
      <c r="B23" s="158" t="n">
        <v>150</v>
      </c>
      <c r="C23" s="158" t="n">
        <v>4</v>
      </c>
      <c r="D23" s="158" t="s">
        <v>156</v>
      </c>
      <c r="E23" s="158" t="s">
        <v>156</v>
      </c>
      <c r="F23" s="158" t="n">
        <v>353</v>
      </c>
      <c r="G23" s="158" t="n">
        <v>48</v>
      </c>
      <c r="H23" s="158" t="s">
        <v>156</v>
      </c>
      <c r="I23" s="158" t="s">
        <v>156</v>
      </c>
    </row>
    <row r="24" customFormat="false" ht="15" hidden="false" customHeight="false" outlineLevel="0" collapsed="false">
      <c r="A24" s="133" t="s">
        <v>134</v>
      </c>
      <c r="B24" s="158" t="n">
        <v>345</v>
      </c>
      <c r="C24" s="158" t="n">
        <v>12</v>
      </c>
      <c r="D24" s="158" t="s">
        <v>156</v>
      </c>
      <c r="E24" s="158" t="n">
        <v>1</v>
      </c>
      <c r="F24" s="158" t="n">
        <v>1943</v>
      </c>
      <c r="G24" s="158" t="n">
        <v>348</v>
      </c>
      <c r="H24" s="158" t="s">
        <v>156</v>
      </c>
      <c r="I24" s="158" t="n">
        <v>399</v>
      </c>
    </row>
    <row r="25" customFormat="false" ht="15" hidden="false" customHeight="false" outlineLevel="0" collapsed="false">
      <c r="A25" s="133" t="s">
        <v>135</v>
      </c>
      <c r="B25" s="158" t="n">
        <v>288</v>
      </c>
      <c r="C25" s="158" t="n">
        <v>12</v>
      </c>
      <c r="D25" s="158" t="n">
        <v>1</v>
      </c>
      <c r="E25" s="158" t="s">
        <v>156</v>
      </c>
      <c r="F25" s="158" t="n">
        <v>519</v>
      </c>
      <c r="G25" s="158" t="n">
        <v>65</v>
      </c>
      <c r="H25" s="158" t="n">
        <v>6</v>
      </c>
      <c r="I25" s="158" t="s">
        <v>156</v>
      </c>
    </row>
    <row r="26" customFormat="false" ht="15" hidden="false" customHeight="false" outlineLevel="0" collapsed="false">
      <c r="A26" s="133" t="s">
        <v>136</v>
      </c>
      <c r="B26" s="158" t="n">
        <v>131</v>
      </c>
      <c r="C26" s="158" t="s">
        <v>156</v>
      </c>
      <c r="D26" s="158" t="n">
        <v>3</v>
      </c>
      <c r="E26" s="158" t="s">
        <v>156</v>
      </c>
      <c r="F26" s="158" t="n">
        <v>399</v>
      </c>
      <c r="G26" s="158" t="s">
        <v>156</v>
      </c>
      <c r="H26" s="158" t="n">
        <v>59</v>
      </c>
      <c r="I26" s="158" t="s">
        <v>156</v>
      </c>
    </row>
    <row r="27" customFormat="false" ht="15" hidden="false" customHeight="false" outlineLevel="0" collapsed="false">
      <c r="A27" s="133" t="s">
        <v>137</v>
      </c>
      <c r="B27" s="158" t="n">
        <v>285</v>
      </c>
      <c r="C27" s="158" t="n">
        <v>18</v>
      </c>
      <c r="D27" s="158" t="n">
        <v>3</v>
      </c>
      <c r="E27" s="158" t="s">
        <v>156</v>
      </c>
      <c r="F27" s="158" t="n">
        <v>702</v>
      </c>
      <c r="G27" s="158" t="n">
        <v>103</v>
      </c>
      <c r="H27" s="158" t="n">
        <v>77</v>
      </c>
      <c r="I27" s="158" t="s">
        <v>156</v>
      </c>
    </row>
    <row r="28" customFormat="false" ht="15" hidden="false" customHeight="false" outlineLevel="0" collapsed="false">
      <c r="A28" s="133" t="s">
        <v>138</v>
      </c>
      <c r="B28" s="158" t="n">
        <v>48</v>
      </c>
      <c r="C28" s="158" t="n">
        <v>3</v>
      </c>
      <c r="D28" s="158" t="s">
        <v>156</v>
      </c>
      <c r="E28" s="158" t="s">
        <v>156</v>
      </c>
      <c r="F28" s="158" t="n">
        <v>154</v>
      </c>
      <c r="G28" s="158" t="n">
        <v>21</v>
      </c>
      <c r="H28" s="158" t="s">
        <v>156</v>
      </c>
      <c r="I28" s="158" t="s">
        <v>156</v>
      </c>
    </row>
    <row r="29" customFormat="false" ht="15" hidden="false" customHeight="false" outlineLevel="0" collapsed="false">
      <c r="A29" s="133" t="s">
        <v>139</v>
      </c>
      <c r="B29" s="158" t="n">
        <v>405</v>
      </c>
      <c r="C29" s="158" t="n">
        <v>11</v>
      </c>
      <c r="D29" s="158" t="n">
        <v>3</v>
      </c>
      <c r="E29" s="158" t="s">
        <v>156</v>
      </c>
      <c r="F29" s="158" t="n">
        <v>1183</v>
      </c>
      <c r="G29" s="158" t="n">
        <v>52</v>
      </c>
      <c r="H29" s="158" t="n">
        <v>65</v>
      </c>
      <c r="I29" s="158" t="s">
        <v>156</v>
      </c>
    </row>
    <row r="30" customFormat="false" ht="15" hidden="false" customHeight="false" outlineLevel="0" collapsed="false">
      <c r="A30" s="133" t="s">
        <v>140</v>
      </c>
      <c r="B30" s="158" t="n">
        <v>144</v>
      </c>
      <c r="C30" s="158" t="n">
        <v>14</v>
      </c>
      <c r="D30" s="158" t="n">
        <v>1</v>
      </c>
      <c r="E30" s="158" t="s">
        <v>156</v>
      </c>
      <c r="F30" s="158" t="n">
        <v>782</v>
      </c>
      <c r="G30" s="158" t="n">
        <v>401</v>
      </c>
      <c r="H30" s="158" t="n">
        <v>47</v>
      </c>
      <c r="I30" s="158" t="s">
        <v>156</v>
      </c>
    </row>
    <row r="31" customFormat="false" ht="15" hidden="false" customHeight="false" outlineLevel="0" collapsed="false">
      <c r="A31" s="133" t="s">
        <v>141</v>
      </c>
      <c r="B31" s="158" t="n">
        <v>137</v>
      </c>
      <c r="C31" s="158" t="n">
        <v>5</v>
      </c>
      <c r="D31" s="158" t="n">
        <v>1</v>
      </c>
      <c r="E31" s="158" t="s">
        <v>156</v>
      </c>
      <c r="F31" s="158" t="n">
        <v>359</v>
      </c>
      <c r="G31" s="158" t="n">
        <v>28</v>
      </c>
      <c r="H31" s="158" t="n">
        <v>18</v>
      </c>
      <c r="I31" s="158" t="s">
        <v>156</v>
      </c>
    </row>
    <row r="32" customFormat="false" ht="15" hidden="false" customHeight="false" outlineLevel="0" collapsed="false">
      <c r="A32" s="133" t="s">
        <v>142</v>
      </c>
      <c r="B32" s="158" t="n">
        <v>361</v>
      </c>
      <c r="C32" s="158" t="n">
        <v>7</v>
      </c>
      <c r="D32" s="158" t="n">
        <v>2</v>
      </c>
      <c r="E32" s="158" t="s">
        <v>156</v>
      </c>
      <c r="F32" s="158" t="n">
        <v>887</v>
      </c>
      <c r="G32" s="158" t="n">
        <v>31</v>
      </c>
      <c r="H32" s="158" t="n">
        <v>39</v>
      </c>
      <c r="I32" s="158" t="s">
        <v>156</v>
      </c>
    </row>
    <row r="33" customFormat="false" ht="15" hidden="false" customHeight="false" outlineLevel="0" collapsed="false">
      <c r="A33" s="133" t="s">
        <v>143</v>
      </c>
      <c r="B33" s="158" t="n">
        <v>83</v>
      </c>
      <c r="C33" s="158" t="n">
        <v>7</v>
      </c>
      <c r="D33" s="158" t="n">
        <v>1</v>
      </c>
      <c r="E33" s="158" t="s">
        <v>156</v>
      </c>
      <c r="F33" s="158" t="n">
        <v>264</v>
      </c>
      <c r="G33" s="158" t="n">
        <v>86</v>
      </c>
      <c r="H33" s="158" t="n">
        <v>36</v>
      </c>
      <c r="I33" s="158" t="s">
        <v>156</v>
      </c>
    </row>
    <row r="34" customFormat="false" ht="15" hidden="false" customHeight="false" outlineLevel="0" collapsed="false">
      <c r="A34" s="133" t="s">
        <v>144</v>
      </c>
      <c r="B34" s="158" t="n">
        <v>212</v>
      </c>
      <c r="C34" s="158" t="n">
        <v>8</v>
      </c>
      <c r="D34" s="158" t="n">
        <v>2</v>
      </c>
      <c r="E34" s="158" t="s">
        <v>156</v>
      </c>
      <c r="F34" s="158" t="n">
        <v>450</v>
      </c>
      <c r="G34" s="158" t="n">
        <v>33</v>
      </c>
      <c r="H34" s="158" t="n">
        <v>49</v>
      </c>
      <c r="I34" s="158" t="s">
        <v>156</v>
      </c>
    </row>
    <row r="35" customFormat="false" ht="15" hidden="false" customHeight="false" outlineLevel="0" collapsed="false">
      <c r="A35" s="133" t="s">
        <v>145</v>
      </c>
      <c r="B35" s="158" t="n">
        <v>19</v>
      </c>
      <c r="C35" s="158" t="n">
        <v>1</v>
      </c>
      <c r="D35" s="158" t="s">
        <v>156</v>
      </c>
      <c r="E35" s="158" t="n">
        <v>1</v>
      </c>
      <c r="F35" s="158" t="n">
        <v>81</v>
      </c>
      <c r="G35" s="158" t="n">
        <v>28</v>
      </c>
      <c r="H35" s="158" t="s">
        <v>156</v>
      </c>
      <c r="I35" s="158" t="n">
        <v>1</v>
      </c>
    </row>
    <row r="36" customFormat="false" ht="15" hidden="true" customHeight="true" outlineLevel="0" collapsed="false">
      <c r="A36" s="132" t="s">
        <v>146</v>
      </c>
      <c r="B36" s="136" t="s">
        <v>155</v>
      </c>
      <c r="C36" s="136" t="s">
        <v>155</v>
      </c>
      <c r="D36" s="136" t="s">
        <v>155</v>
      </c>
      <c r="E36" s="136" t="s">
        <v>155</v>
      </c>
      <c r="F36" s="158" t="s">
        <v>155</v>
      </c>
      <c r="G36" s="136" t="s">
        <v>155</v>
      </c>
      <c r="H36" s="136" t="s">
        <v>155</v>
      </c>
      <c r="I36" s="136" t="s">
        <v>155</v>
      </c>
    </row>
    <row r="37" customFormat="false" ht="18.75" hidden="false" customHeight="true" outlineLevel="0" collapsed="false">
      <c r="A37" s="203" t="s">
        <v>186</v>
      </c>
      <c r="B37" s="204"/>
      <c r="C37" s="133"/>
      <c r="D37" s="133"/>
      <c r="E37" s="133"/>
      <c r="F37" s="52"/>
      <c r="G37" s="52"/>
      <c r="H37" s="52"/>
      <c r="I37" s="52"/>
    </row>
  </sheetData>
  <mergeCells count="9">
    <mergeCell ref="A1:I1"/>
    <mergeCell ref="A2:I2"/>
    <mergeCell ref="A4:A6"/>
    <mergeCell ref="B4:E4"/>
    <mergeCell ref="F4:I4"/>
    <mergeCell ref="B5:B6"/>
    <mergeCell ref="C5:E5"/>
    <mergeCell ref="F5:F6"/>
    <mergeCell ref="G5:I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6" min="5" style="0" width="14.7"/>
    <col collapsed="false" customWidth="true" hidden="false" outlineLevel="0" max="7" min="7" style="0" width="13.14"/>
    <col collapsed="false" customWidth="true" hidden="false" outlineLevel="0" max="8" min="8" style="0" width="17.99"/>
    <col collapsed="false" customWidth="true" hidden="false" outlineLevel="0" max="9" min="9" style="0" width="17.42"/>
  </cols>
  <sheetData>
    <row r="1" customFormat="false" ht="21" hidden="false" customHeight="true" outlineLevel="0" collapsed="false">
      <c r="A1" s="71" t="s">
        <v>190</v>
      </c>
      <c r="B1" s="71"/>
      <c r="C1" s="71"/>
      <c r="D1" s="71"/>
      <c r="E1" s="71"/>
      <c r="F1" s="71"/>
      <c r="G1" s="71"/>
      <c r="H1" s="71"/>
      <c r="I1" s="71"/>
    </row>
    <row r="2" customFormat="false" ht="21" hidden="false" customHeight="true" outlineLevel="0" collapsed="false">
      <c r="A2" s="71" t="s">
        <v>181</v>
      </c>
      <c r="B2" s="71"/>
      <c r="C2" s="71"/>
      <c r="D2" s="71"/>
      <c r="E2" s="71"/>
      <c r="F2" s="71"/>
      <c r="G2" s="71"/>
      <c r="H2" s="71"/>
      <c r="I2" s="71"/>
    </row>
    <row r="3" customFormat="false" ht="16.5" hidden="false" customHeight="true" outlineLevel="0" collapsed="false"/>
    <row r="4" customFormat="false" ht="28.5" hidden="false" customHeight="true" outlineLevel="0" collapsed="false">
      <c r="A4" s="199"/>
      <c r="B4" s="199" t="s">
        <v>191</v>
      </c>
      <c r="C4" s="199"/>
      <c r="D4" s="199"/>
      <c r="E4" s="199"/>
      <c r="F4" s="129" t="s">
        <v>192</v>
      </c>
      <c r="G4" s="129"/>
      <c r="H4" s="129"/>
      <c r="I4" s="129"/>
    </row>
    <row r="5" customFormat="false" ht="17.25" hidden="false" customHeight="true" outlineLevel="0" collapsed="false">
      <c r="A5" s="199"/>
      <c r="B5" s="199" t="s">
        <v>154</v>
      </c>
      <c r="C5" s="47" t="s">
        <v>184</v>
      </c>
      <c r="D5" s="47"/>
      <c r="E5" s="47"/>
      <c r="F5" s="47" t="s">
        <v>154</v>
      </c>
      <c r="G5" s="129" t="s">
        <v>185</v>
      </c>
      <c r="H5" s="129"/>
      <c r="I5" s="129"/>
    </row>
    <row r="6" customFormat="false" ht="18" hidden="false" customHeight="true" outlineLevel="0" collapsed="false">
      <c r="A6" s="199"/>
      <c r="B6" s="199"/>
      <c r="C6" s="47" t="s">
        <v>94</v>
      </c>
      <c r="D6" s="47" t="s">
        <v>88</v>
      </c>
      <c r="E6" s="47" t="s">
        <v>89</v>
      </c>
      <c r="F6" s="47"/>
      <c r="G6" s="47" t="s">
        <v>162</v>
      </c>
      <c r="H6" s="47" t="s">
        <v>88</v>
      </c>
      <c r="I6" s="129" t="s">
        <v>106</v>
      </c>
    </row>
    <row r="7" customFormat="false" ht="9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4.25" hidden="false" customHeight="false" outlineLevel="0" collapsed="false">
      <c r="A8" s="134" t="s">
        <v>118</v>
      </c>
      <c r="B8" s="205" t="n">
        <v>3083</v>
      </c>
      <c r="C8" s="205" t="n">
        <v>90</v>
      </c>
      <c r="D8" s="205" t="n">
        <v>18</v>
      </c>
      <c r="E8" s="205" t="n">
        <v>4</v>
      </c>
      <c r="F8" s="205" t="n">
        <v>23179</v>
      </c>
      <c r="G8" s="205" t="n">
        <v>953</v>
      </c>
      <c r="H8" s="205" t="n">
        <v>219</v>
      </c>
      <c r="I8" s="205" t="n">
        <v>22</v>
      </c>
    </row>
    <row r="9" customFormat="false" ht="9" hidden="false" customHeight="true" outlineLevel="0" collapsed="false">
      <c r="A9" s="52"/>
      <c r="B9" s="206"/>
      <c r="C9" s="206"/>
      <c r="D9" s="206"/>
      <c r="E9" s="206"/>
      <c r="F9" s="206"/>
      <c r="G9" s="206"/>
      <c r="H9" s="206"/>
      <c r="I9" s="206"/>
    </row>
    <row r="10" customFormat="false" ht="15" hidden="true" customHeight="true" outlineLevel="0" collapsed="false">
      <c r="A10" s="133" t="s">
        <v>119</v>
      </c>
      <c r="B10" s="136" t="s">
        <v>155</v>
      </c>
      <c r="C10" s="136" t="s">
        <v>155</v>
      </c>
      <c r="D10" s="136" t="s">
        <v>155</v>
      </c>
      <c r="E10" s="136" t="s">
        <v>155</v>
      </c>
      <c r="F10" s="158" t="s">
        <v>155</v>
      </c>
      <c r="G10" s="136" t="s">
        <v>155</v>
      </c>
      <c r="H10" s="136" t="s">
        <v>155</v>
      </c>
      <c r="I10" s="136" t="s">
        <v>155</v>
      </c>
    </row>
    <row r="11" customFormat="false" ht="15" hidden="false" customHeight="false" outlineLevel="0" collapsed="false">
      <c r="A11" s="133" t="s">
        <v>121</v>
      </c>
      <c r="B11" s="158" t="n">
        <v>55</v>
      </c>
      <c r="C11" s="158" t="n">
        <v>2</v>
      </c>
      <c r="D11" s="158" t="s">
        <v>156</v>
      </c>
      <c r="E11" s="158" t="s">
        <v>156</v>
      </c>
      <c r="F11" s="158" t="n">
        <v>589</v>
      </c>
      <c r="G11" s="158" t="n">
        <v>10</v>
      </c>
      <c r="H11" s="158" t="s">
        <v>156</v>
      </c>
      <c r="I11" s="158" t="s">
        <v>156</v>
      </c>
    </row>
    <row r="12" customFormat="false" ht="15" hidden="false" customHeight="false" outlineLevel="0" collapsed="false">
      <c r="A12" s="133" t="s">
        <v>122</v>
      </c>
      <c r="B12" s="158" t="n">
        <v>75</v>
      </c>
      <c r="C12" s="158" t="n">
        <v>3</v>
      </c>
      <c r="D12" s="158" t="s">
        <v>156</v>
      </c>
      <c r="E12" s="158" t="s">
        <v>156</v>
      </c>
      <c r="F12" s="158" t="n">
        <v>877</v>
      </c>
      <c r="G12" s="158" t="n">
        <v>27</v>
      </c>
      <c r="H12" s="158" t="s">
        <v>156</v>
      </c>
      <c r="I12" s="158" t="s">
        <v>156</v>
      </c>
    </row>
    <row r="13" customFormat="false" ht="15" hidden="false" customHeight="false" outlineLevel="0" collapsed="false">
      <c r="A13" s="133" t="s">
        <v>123</v>
      </c>
      <c r="B13" s="158" t="n">
        <v>183</v>
      </c>
      <c r="C13" s="158" t="n">
        <v>3</v>
      </c>
      <c r="D13" s="158" t="s">
        <v>156</v>
      </c>
      <c r="E13" s="158" t="n">
        <v>1</v>
      </c>
      <c r="F13" s="158" t="n">
        <v>336</v>
      </c>
      <c r="G13" s="158" t="n">
        <v>22</v>
      </c>
      <c r="H13" s="158" t="s">
        <v>156</v>
      </c>
      <c r="I13" s="158" t="n">
        <v>1</v>
      </c>
    </row>
    <row r="14" customFormat="false" ht="15" hidden="false" customHeight="false" outlineLevel="0" collapsed="false">
      <c r="A14" s="133" t="s">
        <v>124</v>
      </c>
      <c r="B14" s="158" t="n">
        <v>40</v>
      </c>
      <c r="C14" s="158" t="n">
        <v>6</v>
      </c>
      <c r="D14" s="158" t="n">
        <v>1</v>
      </c>
      <c r="E14" s="158" t="n">
        <v>1</v>
      </c>
      <c r="F14" s="158" t="n">
        <v>66</v>
      </c>
      <c r="G14" s="158" t="n">
        <v>17</v>
      </c>
      <c r="H14" s="158" t="n">
        <v>1</v>
      </c>
      <c r="I14" s="158" t="n">
        <v>8</v>
      </c>
    </row>
    <row r="15" customFormat="false" ht="15" hidden="false" customHeight="false" outlineLevel="0" collapsed="false">
      <c r="A15" s="133" t="s">
        <v>125</v>
      </c>
      <c r="B15" s="158" t="n">
        <v>108</v>
      </c>
      <c r="C15" s="158" t="n">
        <v>6</v>
      </c>
      <c r="D15" s="158" t="n">
        <v>2</v>
      </c>
      <c r="E15" s="158" t="s">
        <v>156</v>
      </c>
      <c r="F15" s="158" t="n">
        <v>2919</v>
      </c>
      <c r="G15" s="158" t="n">
        <v>124</v>
      </c>
      <c r="H15" s="158" t="n">
        <v>33</v>
      </c>
      <c r="I15" s="158" t="s">
        <v>156</v>
      </c>
    </row>
    <row r="16" customFormat="false" ht="15" hidden="false" customHeight="false" outlineLevel="0" collapsed="false">
      <c r="A16" s="133" t="s">
        <v>126</v>
      </c>
      <c r="B16" s="158" t="n">
        <v>62</v>
      </c>
      <c r="C16" s="158" t="n">
        <v>2</v>
      </c>
      <c r="D16" s="158" t="s">
        <v>156</v>
      </c>
      <c r="E16" s="158" t="s">
        <v>156</v>
      </c>
      <c r="F16" s="158" t="n">
        <v>100</v>
      </c>
      <c r="G16" s="158" t="n">
        <v>4</v>
      </c>
      <c r="H16" s="158" t="s">
        <v>156</v>
      </c>
      <c r="I16" s="158" t="s">
        <v>156</v>
      </c>
    </row>
    <row r="17" customFormat="false" ht="15" hidden="false" customHeight="false" outlineLevel="0" collapsed="false">
      <c r="A17" s="133" t="s">
        <v>127</v>
      </c>
      <c r="B17" s="158" t="n">
        <v>40</v>
      </c>
      <c r="C17" s="158" t="n">
        <v>3</v>
      </c>
      <c r="D17" s="158" t="s">
        <v>156</v>
      </c>
      <c r="E17" s="158" t="s">
        <v>156</v>
      </c>
      <c r="F17" s="158" t="n">
        <v>79</v>
      </c>
      <c r="G17" s="158" t="n">
        <v>12</v>
      </c>
      <c r="H17" s="158" t="s">
        <v>156</v>
      </c>
      <c r="I17" s="158" t="s">
        <v>156</v>
      </c>
    </row>
    <row r="18" customFormat="false" ht="15" hidden="false" customHeight="false" outlineLevel="0" collapsed="false">
      <c r="A18" s="133" t="s">
        <v>128</v>
      </c>
      <c r="B18" s="158" t="n">
        <v>78</v>
      </c>
      <c r="C18" s="158" t="n">
        <v>2</v>
      </c>
      <c r="D18" s="158" t="n">
        <v>3</v>
      </c>
      <c r="E18" s="158" t="s">
        <v>156</v>
      </c>
      <c r="F18" s="158" t="n">
        <v>374</v>
      </c>
      <c r="G18" s="158" t="n">
        <v>40</v>
      </c>
      <c r="H18" s="158" t="n">
        <v>145</v>
      </c>
      <c r="I18" s="158" t="s">
        <v>156</v>
      </c>
    </row>
    <row r="19" customFormat="false" ht="15" hidden="false" customHeight="false" outlineLevel="0" collapsed="false">
      <c r="A19" s="133" t="s">
        <v>129</v>
      </c>
      <c r="B19" s="158" t="n">
        <v>276</v>
      </c>
      <c r="C19" s="158" t="n">
        <v>1</v>
      </c>
      <c r="D19" s="158" t="n">
        <v>1</v>
      </c>
      <c r="E19" s="158" t="s">
        <v>156</v>
      </c>
      <c r="F19" s="158" t="n">
        <v>4286</v>
      </c>
      <c r="G19" s="158" t="n">
        <v>4</v>
      </c>
      <c r="H19" s="158" t="n">
        <v>3</v>
      </c>
      <c r="I19" s="158" t="s">
        <v>156</v>
      </c>
    </row>
    <row r="20" customFormat="false" ht="15" hidden="false" customHeight="false" outlineLevel="0" collapsed="false">
      <c r="A20" s="133" t="s">
        <v>130</v>
      </c>
      <c r="B20" s="158" t="n">
        <v>185</v>
      </c>
      <c r="C20" s="158" t="n">
        <v>1</v>
      </c>
      <c r="D20" s="158" t="s">
        <v>156</v>
      </c>
      <c r="E20" s="158" t="s">
        <v>156</v>
      </c>
      <c r="F20" s="158" t="n">
        <v>422</v>
      </c>
      <c r="G20" s="158" t="n">
        <v>1</v>
      </c>
      <c r="H20" s="158" t="s">
        <v>156</v>
      </c>
      <c r="I20" s="158" t="s">
        <v>156</v>
      </c>
    </row>
    <row r="21" customFormat="false" ht="15" hidden="false" customHeight="false" outlineLevel="0" collapsed="false">
      <c r="A21" s="133" t="s">
        <v>131</v>
      </c>
      <c r="B21" s="158" t="n">
        <v>21</v>
      </c>
      <c r="C21" s="158" t="n">
        <v>2</v>
      </c>
      <c r="D21" s="158" t="s">
        <v>156</v>
      </c>
      <c r="E21" s="158" t="s">
        <v>156</v>
      </c>
      <c r="F21" s="158" t="n">
        <v>40</v>
      </c>
      <c r="G21" s="158" t="n">
        <v>5</v>
      </c>
      <c r="H21" s="158" t="s">
        <v>156</v>
      </c>
      <c r="I21" s="158" t="s">
        <v>156</v>
      </c>
    </row>
    <row r="22" customFormat="false" ht="15" hidden="false" customHeight="false" outlineLevel="0" collapsed="false">
      <c r="A22" s="133" t="s">
        <v>132</v>
      </c>
      <c r="B22" s="158" t="n">
        <v>26</v>
      </c>
      <c r="C22" s="158" t="s">
        <v>156</v>
      </c>
      <c r="D22" s="158" t="s">
        <v>156</v>
      </c>
      <c r="E22" s="158" t="s">
        <v>156</v>
      </c>
      <c r="F22" s="158" t="n">
        <v>53</v>
      </c>
      <c r="G22" s="158" t="s">
        <v>156</v>
      </c>
      <c r="H22" s="158" t="s">
        <v>156</v>
      </c>
      <c r="I22" s="158" t="s">
        <v>156</v>
      </c>
    </row>
    <row r="23" customFormat="false" ht="15" hidden="false" customHeight="false" outlineLevel="0" collapsed="false">
      <c r="A23" s="133" t="s">
        <v>133</v>
      </c>
      <c r="B23" s="158" t="n">
        <v>61</v>
      </c>
      <c r="C23" s="158" t="n">
        <v>1</v>
      </c>
      <c r="D23" s="158" t="s">
        <v>156</v>
      </c>
      <c r="E23" s="158" t="s">
        <v>156</v>
      </c>
      <c r="F23" s="158" t="n">
        <v>153</v>
      </c>
      <c r="G23" s="158" t="n">
        <v>17</v>
      </c>
      <c r="H23" s="158" t="s">
        <v>156</v>
      </c>
      <c r="I23" s="158" t="s">
        <v>156</v>
      </c>
    </row>
    <row r="24" customFormat="false" ht="15" hidden="false" customHeight="false" outlineLevel="0" collapsed="false">
      <c r="A24" s="133" t="s">
        <v>134</v>
      </c>
      <c r="B24" s="158" t="n">
        <v>171</v>
      </c>
      <c r="C24" s="158" t="n">
        <v>5</v>
      </c>
      <c r="D24" s="158" t="s">
        <v>156</v>
      </c>
      <c r="E24" s="158" t="n">
        <v>1</v>
      </c>
      <c r="F24" s="158" t="n">
        <v>759</v>
      </c>
      <c r="G24" s="158" t="n">
        <v>257</v>
      </c>
      <c r="H24" s="158" t="s">
        <v>156</v>
      </c>
      <c r="I24" s="158" t="n">
        <v>12</v>
      </c>
    </row>
    <row r="25" customFormat="false" ht="15" hidden="false" customHeight="false" outlineLevel="0" collapsed="false">
      <c r="A25" s="133" t="s">
        <v>135</v>
      </c>
      <c r="B25" s="158" t="n">
        <v>299</v>
      </c>
      <c r="C25" s="158" t="n">
        <v>11</v>
      </c>
      <c r="D25" s="158" t="n">
        <v>1</v>
      </c>
      <c r="E25" s="158" t="s">
        <v>156</v>
      </c>
      <c r="F25" s="158" t="n">
        <v>880</v>
      </c>
      <c r="G25" s="158" t="n">
        <v>142</v>
      </c>
      <c r="H25" s="158" t="n">
        <v>2</v>
      </c>
      <c r="I25" s="158" t="s">
        <v>156</v>
      </c>
    </row>
    <row r="26" customFormat="false" ht="15" hidden="false" customHeight="false" outlineLevel="0" collapsed="false">
      <c r="A26" s="133" t="s">
        <v>136</v>
      </c>
      <c r="B26" s="158" t="n">
        <v>145</v>
      </c>
      <c r="C26" s="158" t="s">
        <v>156</v>
      </c>
      <c r="D26" s="158" t="n">
        <v>3</v>
      </c>
      <c r="E26" s="158" t="s">
        <v>156</v>
      </c>
      <c r="F26" s="158" t="n">
        <v>3026</v>
      </c>
      <c r="G26" s="158" t="s">
        <v>156</v>
      </c>
      <c r="H26" s="158" t="n">
        <v>15</v>
      </c>
      <c r="I26" s="158" t="s">
        <v>156</v>
      </c>
    </row>
    <row r="27" customFormat="false" ht="15" hidden="false" customHeight="false" outlineLevel="0" collapsed="false">
      <c r="A27" s="133" t="s">
        <v>137</v>
      </c>
      <c r="B27" s="158" t="n">
        <v>256</v>
      </c>
      <c r="C27" s="158" t="n">
        <v>16</v>
      </c>
      <c r="D27" s="158" t="n">
        <v>3</v>
      </c>
      <c r="E27" s="158" t="s">
        <v>156</v>
      </c>
      <c r="F27" s="158" t="n">
        <v>612</v>
      </c>
      <c r="G27" s="158" t="n">
        <v>105</v>
      </c>
      <c r="H27" s="158" t="n">
        <v>14</v>
      </c>
      <c r="I27" s="158" t="s">
        <v>156</v>
      </c>
    </row>
    <row r="28" customFormat="false" ht="15" hidden="false" customHeight="false" outlineLevel="0" collapsed="false">
      <c r="A28" s="133" t="s">
        <v>138</v>
      </c>
      <c r="B28" s="158" t="n">
        <v>15</v>
      </c>
      <c r="C28" s="158" t="n">
        <v>2</v>
      </c>
      <c r="D28" s="158" t="s">
        <v>156</v>
      </c>
      <c r="E28" s="158" t="s">
        <v>156</v>
      </c>
      <c r="F28" s="158" t="n">
        <v>106</v>
      </c>
      <c r="G28" s="158" t="n">
        <v>2</v>
      </c>
      <c r="H28" s="158" t="s">
        <v>156</v>
      </c>
      <c r="I28" s="158" t="s">
        <v>156</v>
      </c>
    </row>
    <row r="29" customFormat="false" ht="15" hidden="false" customHeight="false" outlineLevel="0" collapsed="false">
      <c r="A29" s="133" t="s">
        <v>139</v>
      </c>
      <c r="B29" s="158" t="n">
        <v>333</v>
      </c>
      <c r="C29" s="158" t="n">
        <v>7</v>
      </c>
      <c r="D29" s="158" t="n">
        <v>1</v>
      </c>
      <c r="E29" s="158" t="s">
        <v>156</v>
      </c>
      <c r="F29" s="158" t="n">
        <v>908</v>
      </c>
      <c r="G29" s="158" t="n">
        <v>37</v>
      </c>
      <c r="H29" s="158" t="n">
        <v>2</v>
      </c>
      <c r="I29" s="158" t="s">
        <v>156</v>
      </c>
    </row>
    <row r="30" customFormat="false" ht="15" hidden="false" customHeight="false" outlineLevel="0" collapsed="false">
      <c r="A30" s="133" t="s">
        <v>140</v>
      </c>
      <c r="B30" s="158" t="n">
        <v>97</v>
      </c>
      <c r="C30" s="158" t="n">
        <v>3</v>
      </c>
      <c r="D30" s="158" t="s">
        <v>156</v>
      </c>
      <c r="E30" s="158" t="s">
        <v>156</v>
      </c>
      <c r="F30" s="158" t="n">
        <v>200</v>
      </c>
      <c r="G30" s="158" t="n">
        <v>33</v>
      </c>
      <c r="H30" s="158" t="s">
        <v>156</v>
      </c>
      <c r="I30" s="158" t="s">
        <v>156</v>
      </c>
    </row>
    <row r="31" customFormat="false" ht="15" hidden="false" customHeight="false" outlineLevel="0" collapsed="false">
      <c r="A31" s="133" t="s">
        <v>141</v>
      </c>
      <c r="B31" s="158" t="n">
        <v>69</v>
      </c>
      <c r="C31" s="158" t="n">
        <v>2</v>
      </c>
      <c r="D31" s="158" t="s">
        <v>156</v>
      </c>
      <c r="E31" s="158" t="s">
        <v>156</v>
      </c>
      <c r="F31" s="158" t="n">
        <v>187</v>
      </c>
      <c r="G31" s="158" t="n">
        <v>7</v>
      </c>
      <c r="H31" s="158" t="s">
        <v>156</v>
      </c>
      <c r="I31" s="158" t="s">
        <v>156</v>
      </c>
    </row>
    <row r="32" customFormat="false" ht="15" hidden="false" customHeight="false" outlineLevel="0" collapsed="false">
      <c r="A32" s="133" t="s">
        <v>142</v>
      </c>
      <c r="B32" s="158" t="n">
        <v>243</v>
      </c>
      <c r="C32" s="158" t="n">
        <v>3</v>
      </c>
      <c r="D32" s="158" t="n">
        <v>2</v>
      </c>
      <c r="E32" s="158" t="s">
        <v>156</v>
      </c>
      <c r="F32" s="158" t="n">
        <v>3621</v>
      </c>
      <c r="G32" s="158" t="n">
        <v>9</v>
      </c>
      <c r="H32" s="158" t="n">
        <v>2</v>
      </c>
      <c r="I32" s="158" t="s">
        <v>156</v>
      </c>
    </row>
    <row r="33" customFormat="false" ht="15" hidden="false" customHeight="false" outlineLevel="0" collapsed="false">
      <c r="A33" s="133" t="s">
        <v>143</v>
      </c>
      <c r="B33" s="158" t="n">
        <v>46</v>
      </c>
      <c r="C33" s="158" t="n">
        <v>2</v>
      </c>
      <c r="D33" s="158" t="s">
        <v>156</v>
      </c>
      <c r="E33" s="158" t="s">
        <v>156</v>
      </c>
      <c r="F33" s="158" t="n">
        <v>97</v>
      </c>
      <c r="G33" s="158" t="n">
        <v>6</v>
      </c>
      <c r="H33" s="158" t="s">
        <v>156</v>
      </c>
      <c r="I33" s="158" t="s">
        <v>156</v>
      </c>
    </row>
    <row r="34" customFormat="false" ht="15" hidden="false" customHeight="false" outlineLevel="0" collapsed="false">
      <c r="A34" s="133" t="s">
        <v>144</v>
      </c>
      <c r="B34" s="158" t="n">
        <v>188</v>
      </c>
      <c r="C34" s="158" t="n">
        <v>6</v>
      </c>
      <c r="D34" s="158" t="n">
        <v>1</v>
      </c>
      <c r="E34" s="158" t="s">
        <v>156</v>
      </c>
      <c r="F34" s="158" t="n">
        <v>2467</v>
      </c>
      <c r="G34" s="158" t="n">
        <v>70</v>
      </c>
      <c r="H34" s="158" t="n">
        <v>2</v>
      </c>
      <c r="I34" s="158" t="s">
        <v>156</v>
      </c>
    </row>
    <row r="35" customFormat="false" ht="15" hidden="false" customHeight="true" outlineLevel="0" collapsed="false">
      <c r="A35" s="133" t="s">
        <v>145</v>
      </c>
      <c r="B35" s="158" t="n">
        <v>11</v>
      </c>
      <c r="C35" s="158" t="n">
        <v>1</v>
      </c>
      <c r="D35" s="158" t="s">
        <v>156</v>
      </c>
      <c r="E35" s="158" t="n">
        <v>1</v>
      </c>
      <c r="F35" s="158" t="n">
        <v>22</v>
      </c>
      <c r="G35" s="158" t="n">
        <v>2</v>
      </c>
      <c r="H35" s="158" t="s">
        <v>156</v>
      </c>
      <c r="I35" s="158" t="n">
        <v>1</v>
      </c>
    </row>
    <row r="36" customFormat="false" ht="15" hidden="true" customHeight="true" outlineLevel="0" collapsed="false">
      <c r="A36" s="132" t="s">
        <v>146</v>
      </c>
      <c r="B36" s="136" t="s">
        <v>155</v>
      </c>
      <c r="C36" s="136" t="s">
        <v>155</v>
      </c>
      <c r="D36" s="136" t="s">
        <v>155</v>
      </c>
      <c r="E36" s="136" t="s">
        <v>155</v>
      </c>
      <c r="F36" s="158" t="s">
        <v>155</v>
      </c>
      <c r="G36" s="136" t="s">
        <v>155</v>
      </c>
      <c r="H36" s="136" t="s">
        <v>155</v>
      </c>
      <c r="I36" s="136" t="s">
        <v>155</v>
      </c>
    </row>
    <row r="37" customFormat="false" ht="18.75" hidden="false" customHeight="true" outlineLevel="0" collapsed="false">
      <c r="A37" s="203" t="s">
        <v>186</v>
      </c>
      <c r="B37" s="204"/>
      <c r="C37" s="133"/>
      <c r="D37" s="133"/>
      <c r="E37" s="133"/>
      <c r="F37" s="52"/>
      <c r="G37" s="52"/>
      <c r="H37" s="52"/>
      <c r="I37" s="52"/>
    </row>
  </sheetData>
  <mergeCells count="9">
    <mergeCell ref="A1:I1"/>
    <mergeCell ref="A2:I2"/>
    <mergeCell ref="A4:A6"/>
    <mergeCell ref="B4:E4"/>
    <mergeCell ref="F4:I4"/>
    <mergeCell ref="B5:B6"/>
    <mergeCell ref="C5:E5"/>
    <mergeCell ref="F5:F6"/>
    <mergeCell ref="G5:I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6" min="5" style="0" width="14.7"/>
    <col collapsed="false" customWidth="true" hidden="false" outlineLevel="0" max="7" min="7" style="0" width="13.14"/>
    <col collapsed="false" customWidth="true" hidden="false" outlineLevel="0" max="8" min="8" style="0" width="17.99"/>
    <col collapsed="false" customWidth="true" hidden="false" outlineLevel="0" max="9" min="9" style="0" width="17.42"/>
  </cols>
  <sheetData>
    <row r="1" customFormat="false" ht="21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  <c r="I1" s="71"/>
    </row>
    <row r="2" customFormat="false" ht="21" hidden="false" customHeight="true" outlineLevel="0" collapsed="false">
      <c r="A2" s="71" t="s">
        <v>181</v>
      </c>
      <c r="B2" s="71"/>
      <c r="C2" s="71"/>
      <c r="D2" s="71"/>
      <c r="E2" s="71"/>
      <c r="F2" s="71"/>
      <c r="G2" s="71"/>
      <c r="H2" s="71"/>
      <c r="I2" s="71"/>
    </row>
    <row r="3" customFormat="false" ht="16.5" hidden="false" customHeight="true" outlineLevel="0" collapsed="false"/>
    <row r="4" customFormat="false" ht="28.5" hidden="false" customHeight="true" outlineLevel="0" collapsed="false">
      <c r="A4" s="199"/>
      <c r="B4" s="199" t="s">
        <v>194</v>
      </c>
      <c r="C4" s="199"/>
      <c r="D4" s="199"/>
      <c r="E4" s="199"/>
      <c r="F4" s="129" t="s">
        <v>195</v>
      </c>
      <c r="G4" s="129"/>
      <c r="H4" s="129"/>
      <c r="I4" s="129"/>
    </row>
    <row r="5" customFormat="false" ht="17.25" hidden="false" customHeight="true" outlineLevel="0" collapsed="false">
      <c r="A5" s="199"/>
      <c r="B5" s="199" t="s">
        <v>154</v>
      </c>
      <c r="C5" s="47" t="s">
        <v>184</v>
      </c>
      <c r="D5" s="47"/>
      <c r="E5" s="47"/>
      <c r="F5" s="47" t="s">
        <v>154</v>
      </c>
      <c r="G5" s="129" t="s">
        <v>185</v>
      </c>
      <c r="H5" s="129"/>
      <c r="I5" s="129"/>
    </row>
    <row r="6" customFormat="false" ht="18" hidden="false" customHeight="true" outlineLevel="0" collapsed="false">
      <c r="A6" s="199"/>
      <c r="B6" s="199"/>
      <c r="C6" s="47" t="s">
        <v>94</v>
      </c>
      <c r="D6" s="47" t="s">
        <v>88</v>
      </c>
      <c r="E6" s="47" t="s">
        <v>89</v>
      </c>
      <c r="F6" s="47"/>
      <c r="G6" s="47" t="s">
        <v>162</v>
      </c>
      <c r="H6" s="47" t="s">
        <v>88</v>
      </c>
      <c r="I6" s="129" t="s">
        <v>106</v>
      </c>
    </row>
    <row r="7" customFormat="false" ht="9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4.25" hidden="false" customHeight="false" outlineLevel="0" collapsed="false">
      <c r="A8" s="134" t="s">
        <v>118</v>
      </c>
      <c r="B8" s="205" t="n">
        <v>8975</v>
      </c>
      <c r="C8" s="205" t="n">
        <v>233</v>
      </c>
      <c r="D8" s="205" t="n">
        <v>40</v>
      </c>
      <c r="E8" s="205" t="n">
        <v>4</v>
      </c>
      <c r="F8" s="205" t="n">
        <v>169280</v>
      </c>
      <c r="G8" s="205" t="n">
        <v>21363</v>
      </c>
      <c r="H8" s="205" t="n">
        <v>4433</v>
      </c>
      <c r="I8" s="205" t="n">
        <v>1274</v>
      </c>
    </row>
    <row r="9" customFormat="false" ht="9" hidden="false" customHeight="true" outlineLevel="0" collapsed="false">
      <c r="A9" s="52"/>
      <c r="B9" s="206"/>
      <c r="C9" s="206"/>
      <c r="D9" s="206"/>
      <c r="E9" s="206"/>
      <c r="F9" s="206"/>
      <c r="G9" s="206"/>
      <c r="H9" s="206"/>
      <c r="I9" s="206"/>
    </row>
    <row r="10" customFormat="false" ht="15" hidden="true" customHeight="true" outlineLevel="0" collapsed="false">
      <c r="A10" s="133" t="s">
        <v>119</v>
      </c>
      <c r="B10" s="136" t="s">
        <v>155</v>
      </c>
      <c r="C10" s="136" t="s">
        <v>155</v>
      </c>
      <c r="D10" s="136" t="s">
        <v>155</v>
      </c>
      <c r="E10" s="136" t="s">
        <v>155</v>
      </c>
      <c r="F10" s="158" t="s">
        <v>155</v>
      </c>
      <c r="G10" s="136" t="s">
        <v>155</v>
      </c>
      <c r="H10" s="136" t="s">
        <v>155</v>
      </c>
      <c r="I10" s="136" t="s">
        <v>155</v>
      </c>
    </row>
    <row r="11" customFormat="false" ht="15" hidden="false" customHeight="false" outlineLevel="0" collapsed="false">
      <c r="A11" s="133" t="s">
        <v>121</v>
      </c>
      <c r="B11" s="158" t="n">
        <v>231</v>
      </c>
      <c r="C11" s="158" t="n">
        <v>14</v>
      </c>
      <c r="D11" s="158" t="n">
        <v>2</v>
      </c>
      <c r="E11" s="158" t="s">
        <v>156</v>
      </c>
      <c r="F11" s="158" t="n">
        <v>5415</v>
      </c>
      <c r="G11" s="158" t="n">
        <v>1637</v>
      </c>
      <c r="H11" s="158" t="n">
        <v>229</v>
      </c>
      <c r="I11" s="158" t="s">
        <v>156</v>
      </c>
    </row>
    <row r="12" customFormat="false" ht="15" hidden="false" customHeight="false" outlineLevel="0" collapsed="false">
      <c r="A12" s="133" t="s">
        <v>122</v>
      </c>
      <c r="B12" s="158" t="n">
        <v>203</v>
      </c>
      <c r="C12" s="158" t="n">
        <v>4</v>
      </c>
      <c r="D12" s="158" t="s">
        <v>156</v>
      </c>
      <c r="E12" s="158" t="s">
        <v>156</v>
      </c>
      <c r="F12" s="158" t="n">
        <v>6440</v>
      </c>
      <c r="G12" s="158" t="n">
        <v>459</v>
      </c>
      <c r="H12" s="158" t="s">
        <v>156</v>
      </c>
      <c r="I12" s="158" t="s">
        <v>156</v>
      </c>
    </row>
    <row r="13" customFormat="false" ht="15" hidden="false" customHeight="false" outlineLevel="0" collapsed="false">
      <c r="A13" s="133" t="s">
        <v>123</v>
      </c>
      <c r="B13" s="158" t="n">
        <v>784</v>
      </c>
      <c r="C13" s="158" t="n">
        <v>6</v>
      </c>
      <c r="D13" s="158" t="s">
        <v>156</v>
      </c>
      <c r="E13" s="158" t="n">
        <v>1</v>
      </c>
      <c r="F13" s="158" t="n">
        <v>10747</v>
      </c>
      <c r="G13" s="158" t="n">
        <v>224</v>
      </c>
      <c r="H13" s="158" t="s">
        <v>156</v>
      </c>
      <c r="I13" s="158" t="n">
        <v>207</v>
      </c>
    </row>
    <row r="14" customFormat="false" ht="15" hidden="false" customHeight="false" outlineLevel="0" collapsed="false">
      <c r="A14" s="133" t="s">
        <v>124</v>
      </c>
      <c r="B14" s="158" t="n">
        <v>289</v>
      </c>
      <c r="C14" s="158" t="n">
        <v>11</v>
      </c>
      <c r="D14" s="158" t="n">
        <v>1</v>
      </c>
      <c r="E14" s="158" t="n">
        <v>1</v>
      </c>
      <c r="F14" s="158" t="n">
        <v>3618</v>
      </c>
      <c r="G14" s="158" t="n">
        <v>638</v>
      </c>
      <c r="H14" s="158" t="n">
        <v>77</v>
      </c>
      <c r="I14" s="158" t="n">
        <v>401</v>
      </c>
    </row>
    <row r="15" customFormat="false" ht="15" hidden="false" customHeight="false" outlineLevel="0" collapsed="false">
      <c r="A15" s="133" t="s">
        <v>125</v>
      </c>
      <c r="B15" s="158" t="n">
        <v>181</v>
      </c>
      <c r="C15" s="158" t="n">
        <v>7</v>
      </c>
      <c r="D15" s="158" t="n">
        <v>2</v>
      </c>
      <c r="E15" s="158" t="s">
        <v>156</v>
      </c>
      <c r="F15" s="158" t="n">
        <v>5906</v>
      </c>
      <c r="G15" s="158" t="n">
        <v>913</v>
      </c>
      <c r="H15" s="158" t="n">
        <v>191</v>
      </c>
      <c r="I15" s="158" t="s">
        <v>156</v>
      </c>
    </row>
    <row r="16" customFormat="false" ht="15" hidden="false" customHeight="false" outlineLevel="0" collapsed="false">
      <c r="A16" s="133" t="s">
        <v>126</v>
      </c>
      <c r="B16" s="158" t="n">
        <v>315</v>
      </c>
      <c r="C16" s="158" t="n">
        <v>10</v>
      </c>
      <c r="D16" s="158" t="n">
        <v>4</v>
      </c>
      <c r="E16" s="158" t="s">
        <v>156</v>
      </c>
      <c r="F16" s="158" t="n">
        <v>15328</v>
      </c>
      <c r="G16" s="158" t="n">
        <v>389</v>
      </c>
      <c r="H16" s="158" t="n">
        <v>230</v>
      </c>
      <c r="I16" s="158" t="s">
        <v>156</v>
      </c>
    </row>
    <row r="17" customFormat="false" ht="15" hidden="false" customHeight="false" outlineLevel="0" collapsed="false">
      <c r="A17" s="133" t="s">
        <v>127</v>
      </c>
      <c r="B17" s="158" t="n">
        <v>234</v>
      </c>
      <c r="C17" s="158" t="n">
        <v>12</v>
      </c>
      <c r="D17" s="158" t="n">
        <v>2</v>
      </c>
      <c r="E17" s="158" t="s">
        <v>156</v>
      </c>
      <c r="F17" s="158" t="n">
        <v>4499</v>
      </c>
      <c r="G17" s="158" t="n">
        <v>1218</v>
      </c>
      <c r="H17" s="158" t="n">
        <v>168</v>
      </c>
      <c r="I17" s="158" t="s">
        <v>156</v>
      </c>
    </row>
    <row r="18" customFormat="false" ht="15" hidden="false" customHeight="false" outlineLevel="0" collapsed="false">
      <c r="A18" s="133" t="s">
        <v>128</v>
      </c>
      <c r="B18" s="158" t="n">
        <v>375</v>
      </c>
      <c r="C18" s="158" t="n">
        <v>4</v>
      </c>
      <c r="D18" s="158" t="n">
        <v>4</v>
      </c>
      <c r="E18" s="158" t="s">
        <v>156</v>
      </c>
      <c r="F18" s="158" t="n">
        <v>10465</v>
      </c>
      <c r="G18" s="158" t="n">
        <v>413</v>
      </c>
      <c r="H18" s="158" t="n">
        <v>690</v>
      </c>
      <c r="I18" s="158" t="s">
        <v>156</v>
      </c>
    </row>
    <row r="19" customFormat="false" ht="15" hidden="false" customHeight="false" outlineLevel="0" collapsed="false">
      <c r="A19" s="133" t="s">
        <v>129</v>
      </c>
      <c r="B19" s="158" t="n">
        <v>346</v>
      </c>
      <c r="C19" s="158" t="n">
        <v>5</v>
      </c>
      <c r="D19" s="158" t="n">
        <v>3</v>
      </c>
      <c r="E19" s="158" t="s">
        <v>156</v>
      </c>
      <c r="F19" s="158" t="n">
        <v>4645</v>
      </c>
      <c r="G19" s="158" t="n">
        <v>806</v>
      </c>
      <c r="H19" s="158" t="n">
        <v>359</v>
      </c>
      <c r="I19" s="158" t="s">
        <v>156</v>
      </c>
    </row>
    <row r="20" customFormat="false" ht="15" hidden="false" customHeight="false" outlineLevel="0" collapsed="false">
      <c r="A20" s="133" t="s">
        <v>130</v>
      </c>
      <c r="B20" s="158" t="n">
        <v>509</v>
      </c>
      <c r="C20" s="158" t="n">
        <v>6</v>
      </c>
      <c r="D20" s="158" t="s">
        <v>156</v>
      </c>
      <c r="E20" s="158" t="s">
        <v>156</v>
      </c>
      <c r="F20" s="158" t="n">
        <v>9583</v>
      </c>
      <c r="G20" s="158" t="n">
        <v>1542</v>
      </c>
      <c r="H20" s="158" t="s">
        <v>156</v>
      </c>
      <c r="I20" s="158" t="s">
        <v>156</v>
      </c>
    </row>
    <row r="21" customFormat="false" ht="15" hidden="false" customHeight="false" outlineLevel="0" collapsed="false">
      <c r="A21" s="133" t="s">
        <v>131</v>
      </c>
      <c r="B21" s="158" t="n">
        <v>148</v>
      </c>
      <c r="C21" s="158" t="n">
        <v>4</v>
      </c>
      <c r="D21" s="158" t="s">
        <v>156</v>
      </c>
      <c r="E21" s="158" t="s">
        <v>156</v>
      </c>
      <c r="F21" s="158" t="n">
        <v>1502</v>
      </c>
      <c r="G21" s="158" t="n">
        <v>250</v>
      </c>
      <c r="H21" s="158" t="s">
        <v>156</v>
      </c>
      <c r="I21" s="158" t="s">
        <v>156</v>
      </c>
    </row>
    <row r="22" customFormat="false" ht="15" hidden="false" customHeight="false" outlineLevel="0" collapsed="false">
      <c r="A22" s="133" t="s">
        <v>132</v>
      </c>
      <c r="B22" s="158" t="n">
        <v>101</v>
      </c>
      <c r="C22" s="158" t="n">
        <v>4</v>
      </c>
      <c r="D22" s="158" t="n">
        <v>1</v>
      </c>
      <c r="E22" s="158" t="s">
        <v>156</v>
      </c>
      <c r="F22" s="158" t="n">
        <v>3191</v>
      </c>
      <c r="G22" s="158" t="n">
        <v>814</v>
      </c>
      <c r="H22" s="158" t="n">
        <v>125</v>
      </c>
      <c r="I22" s="158" t="s">
        <v>156</v>
      </c>
    </row>
    <row r="23" customFormat="false" ht="15" hidden="false" customHeight="false" outlineLevel="0" collapsed="false">
      <c r="A23" s="133" t="s">
        <v>133</v>
      </c>
      <c r="B23" s="158" t="n">
        <v>292</v>
      </c>
      <c r="C23" s="158" t="n">
        <v>4</v>
      </c>
      <c r="D23" s="158" t="s">
        <v>156</v>
      </c>
      <c r="E23" s="158" t="s">
        <v>156</v>
      </c>
      <c r="F23" s="158" t="n">
        <v>4869</v>
      </c>
      <c r="G23" s="158" t="n">
        <v>530</v>
      </c>
      <c r="H23" s="158" t="s">
        <v>156</v>
      </c>
      <c r="I23" s="158" t="s">
        <v>156</v>
      </c>
    </row>
    <row r="24" customFormat="false" ht="15" hidden="false" customHeight="false" outlineLevel="0" collapsed="false">
      <c r="A24" s="133" t="s">
        <v>134</v>
      </c>
      <c r="B24" s="158" t="n">
        <v>613</v>
      </c>
      <c r="C24" s="158" t="n">
        <v>16</v>
      </c>
      <c r="D24" s="158" t="s">
        <v>156</v>
      </c>
      <c r="E24" s="158" t="n">
        <v>1</v>
      </c>
      <c r="F24" s="158" t="n">
        <v>16179</v>
      </c>
      <c r="G24" s="158" t="n">
        <v>1864</v>
      </c>
      <c r="H24" s="158" t="s">
        <v>156</v>
      </c>
      <c r="I24" s="158" t="n">
        <v>657</v>
      </c>
    </row>
    <row r="25" customFormat="false" ht="15" hidden="false" customHeight="false" outlineLevel="0" collapsed="false">
      <c r="A25" s="133" t="s">
        <v>135</v>
      </c>
      <c r="B25" s="158" t="n">
        <v>735</v>
      </c>
      <c r="C25" s="158" t="n">
        <v>19</v>
      </c>
      <c r="D25" s="158" t="n">
        <v>2</v>
      </c>
      <c r="E25" s="158" t="s">
        <v>156</v>
      </c>
      <c r="F25" s="158" t="n">
        <v>8083</v>
      </c>
      <c r="G25" s="158" t="n">
        <v>1169</v>
      </c>
      <c r="H25" s="158" t="n">
        <v>254</v>
      </c>
      <c r="I25" s="158" t="s">
        <v>156</v>
      </c>
    </row>
    <row r="26" customFormat="false" ht="15" hidden="false" customHeight="false" outlineLevel="0" collapsed="false">
      <c r="A26" s="133" t="s">
        <v>136</v>
      </c>
      <c r="B26" s="158" t="n">
        <v>202</v>
      </c>
      <c r="C26" s="158" t="s">
        <v>156</v>
      </c>
      <c r="D26" s="158" t="n">
        <v>5</v>
      </c>
      <c r="E26" s="158" t="s">
        <v>156</v>
      </c>
      <c r="F26" s="158" t="n">
        <v>7344</v>
      </c>
      <c r="G26" s="158" t="s">
        <v>156</v>
      </c>
      <c r="H26" s="158" t="n">
        <v>693</v>
      </c>
      <c r="I26" s="158" t="s">
        <v>156</v>
      </c>
    </row>
    <row r="27" customFormat="false" ht="15" hidden="false" customHeight="false" outlineLevel="0" collapsed="false">
      <c r="A27" s="133" t="s">
        <v>137</v>
      </c>
      <c r="B27" s="158" t="n">
        <v>630</v>
      </c>
      <c r="C27" s="158" t="n">
        <v>20</v>
      </c>
      <c r="D27" s="158" t="n">
        <v>3</v>
      </c>
      <c r="E27" s="158" t="s">
        <v>156</v>
      </c>
      <c r="F27" s="158" t="n">
        <v>7254</v>
      </c>
      <c r="G27" s="158" t="n">
        <v>913</v>
      </c>
      <c r="H27" s="158" t="n">
        <v>305</v>
      </c>
      <c r="I27" s="158" t="s">
        <v>156</v>
      </c>
    </row>
    <row r="28" customFormat="false" ht="15" hidden="false" customHeight="false" outlineLevel="0" collapsed="false">
      <c r="A28" s="133" t="s">
        <v>138</v>
      </c>
      <c r="B28" s="158" t="n">
        <v>82</v>
      </c>
      <c r="C28" s="158" t="n">
        <v>4</v>
      </c>
      <c r="D28" s="158" t="s">
        <v>156</v>
      </c>
      <c r="E28" s="158" t="s">
        <v>156</v>
      </c>
      <c r="F28" s="158" t="n">
        <v>2587</v>
      </c>
      <c r="G28" s="158" t="n">
        <v>938</v>
      </c>
      <c r="H28" s="158" t="s">
        <v>156</v>
      </c>
      <c r="I28" s="158" t="s">
        <v>156</v>
      </c>
    </row>
    <row r="29" customFormat="false" ht="15" hidden="false" customHeight="false" outlineLevel="0" collapsed="false">
      <c r="A29" s="133" t="s">
        <v>139</v>
      </c>
      <c r="B29" s="158" t="n">
        <v>675</v>
      </c>
      <c r="C29" s="158" t="n">
        <v>14</v>
      </c>
      <c r="D29" s="158" t="n">
        <v>3</v>
      </c>
      <c r="E29" s="158" t="s">
        <v>156</v>
      </c>
      <c r="F29" s="158" t="n">
        <v>9884</v>
      </c>
      <c r="G29" s="158" t="n">
        <v>1437</v>
      </c>
      <c r="H29" s="158" t="n">
        <v>185</v>
      </c>
      <c r="I29" s="158" t="s">
        <v>156</v>
      </c>
    </row>
    <row r="30" customFormat="false" ht="15" hidden="false" customHeight="false" outlineLevel="0" collapsed="false">
      <c r="A30" s="133" t="s">
        <v>140</v>
      </c>
      <c r="B30" s="158" t="n">
        <v>361</v>
      </c>
      <c r="C30" s="158" t="n">
        <v>21</v>
      </c>
      <c r="D30" s="158" t="n">
        <v>3</v>
      </c>
      <c r="E30" s="158" t="s">
        <v>156</v>
      </c>
      <c r="F30" s="158" t="n">
        <v>7501</v>
      </c>
      <c r="G30" s="158" t="n">
        <v>2188</v>
      </c>
      <c r="H30" s="158" t="n">
        <v>345</v>
      </c>
      <c r="I30" s="158" t="s">
        <v>156</v>
      </c>
    </row>
    <row r="31" customFormat="false" ht="15" hidden="false" customHeight="false" outlineLevel="0" collapsed="false">
      <c r="A31" s="133" t="s">
        <v>141</v>
      </c>
      <c r="B31" s="158" t="n">
        <v>252</v>
      </c>
      <c r="C31" s="158" t="n">
        <v>8</v>
      </c>
      <c r="D31" s="158" t="n">
        <v>1</v>
      </c>
      <c r="E31" s="158" t="s">
        <v>156</v>
      </c>
      <c r="F31" s="158" t="n">
        <v>4556</v>
      </c>
      <c r="G31" s="158" t="n">
        <v>962</v>
      </c>
      <c r="H31" s="158" t="n">
        <v>243</v>
      </c>
      <c r="I31" s="158" t="s">
        <v>156</v>
      </c>
    </row>
    <row r="32" customFormat="false" ht="15" hidden="false" customHeight="false" outlineLevel="0" collapsed="false">
      <c r="A32" s="133" t="s">
        <v>142</v>
      </c>
      <c r="B32" s="158" t="n">
        <v>760</v>
      </c>
      <c r="C32" s="158" t="n">
        <v>14</v>
      </c>
      <c r="D32" s="158" t="n">
        <v>2</v>
      </c>
      <c r="E32" s="158" t="s">
        <v>156</v>
      </c>
      <c r="F32" s="158" t="n">
        <v>8431</v>
      </c>
      <c r="G32" s="158" t="n">
        <v>344</v>
      </c>
      <c r="H32" s="158" t="n">
        <v>63</v>
      </c>
      <c r="I32" s="158" t="s">
        <v>156</v>
      </c>
    </row>
    <row r="33" customFormat="false" ht="15" hidden="false" customHeight="false" outlineLevel="0" collapsed="false">
      <c r="A33" s="133" t="s">
        <v>143</v>
      </c>
      <c r="B33" s="158" t="n">
        <v>140</v>
      </c>
      <c r="C33" s="158" t="n">
        <v>9</v>
      </c>
      <c r="D33" s="158" t="n">
        <v>1</v>
      </c>
      <c r="E33" s="158" t="s">
        <v>156</v>
      </c>
      <c r="F33" s="158" t="n">
        <v>4789</v>
      </c>
      <c r="G33" s="158" t="n">
        <v>1014</v>
      </c>
      <c r="H33" s="158" t="n">
        <v>133</v>
      </c>
      <c r="I33" s="158" t="s">
        <v>156</v>
      </c>
    </row>
    <row r="34" customFormat="false" ht="15" hidden="false" customHeight="false" outlineLevel="0" collapsed="false">
      <c r="A34" s="133" t="s">
        <v>144</v>
      </c>
      <c r="B34" s="158" t="n">
        <v>468</v>
      </c>
      <c r="C34" s="158" t="n">
        <v>15</v>
      </c>
      <c r="D34" s="158" t="n">
        <v>1</v>
      </c>
      <c r="E34" s="158" t="s">
        <v>156</v>
      </c>
      <c r="F34" s="158" t="n">
        <v>5863</v>
      </c>
      <c r="G34" s="158" t="n">
        <v>642</v>
      </c>
      <c r="H34" s="158" t="n">
        <v>143</v>
      </c>
      <c r="I34" s="158" t="s">
        <v>156</v>
      </c>
    </row>
    <row r="35" customFormat="false" ht="15" hidden="false" customHeight="false" outlineLevel="0" collapsed="false">
      <c r="A35" s="133" t="s">
        <v>145</v>
      </c>
      <c r="B35" s="158" t="n">
        <v>49</v>
      </c>
      <c r="C35" s="158" t="n">
        <v>2</v>
      </c>
      <c r="D35" s="158" t="s">
        <v>156</v>
      </c>
      <c r="E35" s="158" t="n">
        <v>1</v>
      </c>
      <c r="F35" s="158" t="n">
        <v>601</v>
      </c>
      <c r="G35" s="158" t="n">
        <v>59</v>
      </c>
      <c r="H35" s="158" t="s">
        <v>156</v>
      </c>
      <c r="I35" s="158" t="n">
        <v>9</v>
      </c>
    </row>
    <row r="36" customFormat="false" ht="0.75" hidden="false" customHeight="true" outlineLevel="0" collapsed="false">
      <c r="A36" s="108" t="s">
        <v>146</v>
      </c>
      <c r="B36" s="136" t="s">
        <v>155</v>
      </c>
      <c r="C36" s="136" t="s">
        <v>155</v>
      </c>
      <c r="D36" s="136" t="s">
        <v>155</v>
      </c>
      <c r="E36" s="136" t="s">
        <v>155</v>
      </c>
      <c r="F36" s="158" t="s">
        <v>155</v>
      </c>
      <c r="G36" s="136" t="s">
        <v>155</v>
      </c>
      <c r="H36" s="136" t="s">
        <v>155</v>
      </c>
      <c r="I36" s="136" t="s">
        <v>155</v>
      </c>
    </row>
    <row r="37" customFormat="false" ht="18.75" hidden="false" customHeight="true" outlineLevel="0" collapsed="false">
      <c r="A37" s="207" t="s">
        <v>186</v>
      </c>
      <c r="B37" s="204"/>
      <c r="C37" s="133"/>
      <c r="D37" s="133"/>
      <c r="E37" s="133"/>
      <c r="F37" s="52"/>
      <c r="G37" s="52"/>
      <c r="H37" s="52"/>
      <c r="I37" s="52"/>
    </row>
  </sheetData>
  <mergeCells count="9">
    <mergeCell ref="A1:I1"/>
    <mergeCell ref="A2:I2"/>
    <mergeCell ref="A4:A6"/>
    <mergeCell ref="B4:E4"/>
    <mergeCell ref="F4:I4"/>
    <mergeCell ref="B5:B6"/>
    <mergeCell ref="C5:E5"/>
    <mergeCell ref="F5:F6"/>
    <mergeCell ref="G5:I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8.7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false" outlineLevel="0" max="5" min="5" style="0" width="28.7"/>
    <col collapsed="false" customWidth="true" hidden="false" outlineLevel="0" max="6" min="6" style="0" width="0.13"/>
  </cols>
  <sheetData>
    <row r="1" s="18" customFormat="true" ht="20.25" hidden="false" customHeight="true" outlineLevel="0" collapsed="false">
      <c r="A1" s="34" t="s">
        <v>196</v>
      </c>
      <c r="B1" s="34"/>
      <c r="C1" s="34"/>
      <c r="D1" s="34"/>
      <c r="E1" s="34"/>
    </row>
    <row r="2" s="18" customFormat="true" ht="20.25" hidden="false" customHeight="true" outlineLevel="0" collapsed="false">
      <c r="A2" s="34" t="s">
        <v>197</v>
      </c>
      <c r="B2" s="34"/>
      <c r="C2" s="34"/>
      <c r="D2" s="34"/>
      <c r="E2" s="34"/>
    </row>
    <row r="3" s="18" customFormat="true" ht="16.5" hidden="false" customHeight="true" outlineLevel="0" collapsed="false">
      <c r="A3" s="208"/>
      <c r="B3" s="208"/>
      <c r="C3" s="208"/>
      <c r="D3" s="209"/>
      <c r="E3" s="209"/>
    </row>
    <row r="4" customFormat="false" ht="13.5" hidden="false" customHeight="true" outlineLevel="0" collapsed="false">
      <c r="A4" s="210" t="s">
        <v>198</v>
      </c>
      <c r="B4" s="211" t="s">
        <v>199</v>
      </c>
      <c r="C4" s="211"/>
      <c r="D4" s="212" t="s">
        <v>200</v>
      </c>
      <c r="E4" s="212"/>
    </row>
    <row r="5" customFormat="false" ht="13.5" hidden="false" customHeight="true" outlineLevel="0" collapsed="false">
      <c r="A5" s="210"/>
      <c r="B5" s="211"/>
      <c r="C5" s="211"/>
      <c r="D5" s="212"/>
      <c r="E5" s="212"/>
    </row>
    <row r="6" customFormat="false" ht="13.5" hidden="false" customHeight="true" outlineLevel="0" collapsed="false">
      <c r="A6" s="210"/>
      <c r="B6" s="211" t="s">
        <v>201</v>
      </c>
      <c r="C6" s="213" t="s">
        <v>202</v>
      </c>
      <c r="D6" s="211" t="s">
        <v>203</v>
      </c>
      <c r="E6" s="213" t="s">
        <v>202</v>
      </c>
    </row>
    <row r="7" customFormat="false" ht="13.5" hidden="false" customHeight="true" outlineLevel="0" collapsed="false">
      <c r="A7" s="210"/>
      <c r="B7" s="211"/>
      <c r="C7" s="213" t="s">
        <v>204</v>
      </c>
      <c r="D7" s="211"/>
      <c r="E7" s="213" t="s">
        <v>204</v>
      </c>
    </row>
    <row r="8" customFormat="false" ht="13.5" hidden="false" customHeight="true" outlineLevel="0" collapsed="false">
      <c r="A8" s="210"/>
      <c r="B8" s="211"/>
      <c r="C8" s="214" t="s">
        <v>205</v>
      </c>
      <c r="D8" s="211"/>
      <c r="E8" s="214" t="s">
        <v>205</v>
      </c>
    </row>
    <row r="9" customFormat="false" ht="7.5" hidden="false" customHeight="true" outlineLevel="0" collapsed="false">
      <c r="A9" s="215"/>
      <c r="B9" s="149"/>
      <c r="C9" s="149"/>
      <c r="D9" s="149"/>
      <c r="E9" s="149"/>
    </row>
    <row r="10" customFormat="false" ht="15.75" hidden="false" customHeight="true" outlineLevel="0" collapsed="false">
      <c r="A10" s="216" t="s">
        <v>118</v>
      </c>
      <c r="B10" s="217" t="n">
        <v>83716</v>
      </c>
      <c r="C10" s="218" t="n">
        <v>45.2</v>
      </c>
      <c r="D10" s="217" t="n">
        <v>151125</v>
      </c>
      <c r="E10" s="218" t="n">
        <v>8.9</v>
      </c>
      <c r="F10" s="219"/>
    </row>
    <row r="11" customFormat="false" ht="9" hidden="false" customHeight="true" outlineLevel="0" collapsed="false">
      <c r="A11" s="175"/>
      <c r="B11" s="220"/>
      <c r="C11" s="218"/>
      <c r="D11" s="221"/>
      <c r="E11" s="218"/>
      <c r="F11" s="206"/>
    </row>
    <row r="12" customFormat="false" ht="12.75" hidden="true" customHeight="true" outlineLevel="0" collapsed="false">
      <c r="A12" s="215" t="s">
        <v>119</v>
      </c>
      <c r="B12" s="220" t="s">
        <v>120</v>
      </c>
      <c r="C12" s="222" t="s">
        <v>120</v>
      </c>
      <c r="D12" s="220" t="s">
        <v>120</v>
      </c>
      <c r="E12" s="222" t="s">
        <v>120</v>
      </c>
      <c r="F12" s="223"/>
    </row>
    <row r="13" customFormat="false" ht="12.75" hidden="false" customHeight="true" outlineLevel="0" collapsed="false">
      <c r="A13" s="215" t="s">
        <v>121</v>
      </c>
      <c r="B13" s="220" t="n">
        <v>2735</v>
      </c>
      <c r="C13" s="222" t="n">
        <v>31.4</v>
      </c>
      <c r="D13" s="220" t="n">
        <v>6714</v>
      </c>
      <c r="E13" s="222" t="n">
        <v>4.7</v>
      </c>
      <c r="F13" s="223"/>
    </row>
    <row r="14" customFormat="false" ht="12.75" hidden="false" customHeight="true" outlineLevel="0" collapsed="false">
      <c r="A14" s="215" t="s">
        <v>122</v>
      </c>
      <c r="B14" s="220" t="n">
        <v>1701</v>
      </c>
      <c r="C14" s="222" t="n">
        <v>42.2</v>
      </c>
      <c r="D14" s="220" t="n">
        <v>5350</v>
      </c>
      <c r="E14" s="222" t="n">
        <v>8.9</v>
      </c>
      <c r="F14" s="223"/>
    </row>
    <row r="15" customFormat="false" ht="12.75" hidden="false" customHeight="true" outlineLevel="0" collapsed="false">
      <c r="A15" s="215" t="s">
        <v>123</v>
      </c>
      <c r="B15" s="220" t="n">
        <v>8971</v>
      </c>
      <c r="C15" s="222" t="n">
        <v>61.1</v>
      </c>
      <c r="D15" s="220" t="n">
        <v>12409</v>
      </c>
      <c r="E15" s="222" t="n">
        <v>8.3</v>
      </c>
      <c r="F15" s="3"/>
    </row>
    <row r="16" customFormat="false" ht="12.75" hidden="false" customHeight="true" outlineLevel="0" collapsed="false">
      <c r="A16" s="215" t="s">
        <v>124</v>
      </c>
      <c r="B16" s="220" t="n">
        <v>9871</v>
      </c>
      <c r="C16" s="222" t="n">
        <v>23.1</v>
      </c>
      <c r="D16" s="220" t="n">
        <v>6759</v>
      </c>
      <c r="E16" s="222" t="n">
        <v>5.4</v>
      </c>
      <c r="F16" s="223"/>
    </row>
    <row r="17" customFormat="false" ht="12.75" hidden="false" customHeight="true" outlineLevel="0" collapsed="false">
      <c r="A17" s="215" t="s">
        <v>125</v>
      </c>
      <c r="B17" s="220" t="n">
        <v>3387</v>
      </c>
      <c r="C17" s="222" t="n">
        <v>46.2</v>
      </c>
      <c r="D17" s="220" t="n">
        <v>5882</v>
      </c>
      <c r="E17" s="222" t="n">
        <v>7.2</v>
      </c>
      <c r="F17" s="223"/>
    </row>
    <row r="18" customFormat="false" ht="12.75" hidden="false" customHeight="true" outlineLevel="0" collapsed="false">
      <c r="A18" s="215" t="s">
        <v>126</v>
      </c>
      <c r="B18" s="220" t="n">
        <v>2345</v>
      </c>
      <c r="C18" s="222" t="n">
        <v>40.7</v>
      </c>
      <c r="D18" s="220" t="n">
        <v>6093</v>
      </c>
      <c r="E18" s="222" t="n">
        <v>12.2</v>
      </c>
      <c r="F18" s="223"/>
    </row>
    <row r="19" customFormat="false" ht="12.75" hidden="false" customHeight="true" outlineLevel="0" collapsed="false">
      <c r="A19" s="215" t="s">
        <v>127</v>
      </c>
      <c r="B19" s="220" t="n">
        <v>3957</v>
      </c>
      <c r="C19" s="222" t="n">
        <v>49.6</v>
      </c>
      <c r="D19" s="220" t="n">
        <v>6514</v>
      </c>
      <c r="E19" s="222" t="n">
        <v>5.7</v>
      </c>
      <c r="F19" s="223"/>
    </row>
    <row r="20" customFormat="false" ht="12.75" hidden="false" customHeight="true" outlineLevel="0" collapsed="false">
      <c r="A20" s="215" t="s">
        <v>128</v>
      </c>
      <c r="B20" s="220" t="n">
        <v>1579</v>
      </c>
      <c r="C20" s="222" t="n">
        <v>49.1</v>
      </c>
      <c r="D20" s="220" t="n">
        <v>6165</v>
      </c>
      <c r="E20" s="222" t="n">
        <v>8.1</v>
      </c>
      <c r="F20" s="223"/>
    </row>
    <row r="21" customFormat="false" ht="12.75" hidden="false" customHeight="true" outlineLevel="0" collapsed="false">
      <c r="A21" s="215" t="s">
        <v>129</v>
      </c>
      <c r="B21" s="220" t="n">
        <v>3579</v>
      </c>
      <c r="C21" s="222" t="n">
        <v>34.2</v>
      </c>
      <c r="D21" s="220" t="n">
        <v>7396</v>
      </c>
      <c r="E21" s="222" t="n">
        <v>8.2</v>
      </c>
      <c r="F21" s="223"/>
    </row>
    <row r="22" customFormat="false" ht="12.75" hidden="false" customHeight="true" outlineLevel="0" collapsed="false">
      <c r="A22" s="215" t="s">
        <v>130</v>
      </c>
      <c r="B22" s="220" t="n">
        <v>3197</v>
      </c>
      <c r="C22" s="222" t="n">
        <v>72.3</v>
      </c>
      <c r="D22" s="220" t="n">
        <v>3750</v>
      </c>
      <c r="E22" s="222" t="n">
        <v>23.8</v>
      </c>
      <c r="F22" s="223"/>
    </row>
    <row r="23" customFormat="false" ht="12.75" hidden="false" customHeight="true" outlineLevel="0" collapsed="false">
      <c r="A23" s="215" t="s">
        <v>131</v>
      </c>
      <c r="B23" s="220" t="n">
        <v>4587</v>
      </c>
      <c r="C23" s="222" t="n">
        <v>11.4</v>
      </c>
      <c r="D23" s="220" t="n">
        <v>1940</v>
      </c>
      <c r="E23" s="222" t="n">
        <v>6.4</v>
      </c>
      <c r="F23" s="223"/>
    </row>
    <row r="24" customFormat="false" ht="12.75" hidden="false" customHeight="true" outlineLevel="0" collapsed="false">
      <c r="A24" s="215" t="s">
        <v>132</v>
      </c>
      <c r="B24" s="220" t="n">
        <v>2690</v>
      </c>
      <c r="C24" s="222" t="n">
        <v>33.8</v>
      </c>
      <c r="D24" s="220" t="n">
        <v>10406</v>
      </c>
      <c r="E24" s="222" t="n">
        <v>3</v>
      </c>
      <c r="F24" s="223"/>
    </row>
    <row r="25" customFormat="false" ht="12.75" hidden="false" customHeight="true" outlineLevel="0" collapsed="false">
      <c r="A25" s="215" t="s">
        <v>133</v>
      </c>
      <c r="B25" s="220" t="n">
        <v>3589</v>
      </c>
      <c r="C25" s="222" t="n">
        <v>37.5</v>
      </c>
      <c r="D25" s="220" t="n">
        <v>4585</v>
      </c>
      <c r="E25" s="222" t="n">
        <v>7.2</v>
      </c>
      <c r="F25" s="223"/>
    </row>
    <row r="26" customFormat="false" ht="12.75" hidden="false" customHeight="true" outlineLevel="0" collapsed="false">
      <c r="A26" s="215" t="s">
        <v>134</v>
      </c>
      <c r="B26" s="220" t="n">
        <v>6031</v>
      </c>
      <c r="C26" s="222" t="n">
        <v>74.3</v>
      </c>
      <c r="D26" s="220" t="n">
        <v>7582</v>
      </c>
      <c r="E26" s="222" t="n">
        <v>17.1</v>
      </c>
      <c r="F26" s="223"/>
    </row>
    <row r="27" customFormat="false" ht="12.75" hidden="false" customHeight="true" outlineLevel="0" collapsed="false">
      <c r="A27" s="215" t="s">
        <v>135</v>
      </c>
      <c r="B27" s="220" t="n">
        <v>2418</v>
      </c>
      <c r="C27" s="222" t="n">
        <v>73.2</v>
      </c>
      <c r="D27" s="220" t="n">
        <v>4977</v>
      </c>
      <c r="E27" s="222" t="n">
        <v>10.8</v>
      </c>
      <c r="F27" s="223"/>
    </row>
    <row r="28" customFormat="false" ht="12.75" hidden="false" customHeight="true" outlineLevel="0" collapsed="false">
      <c r="A28" s="215" t="s">
        <v>136</v>
      </c>
      <c r="B28" s="220" t="n">
        <v>1901</v>
      </c>
      <c r="C28" s="222" t="n">
        <v>30.5</v>
      </c>
      <c r="D28" s="220" t="n">
        <v>6595</v>
      </c>
      <c r="E28" s="222" t="n">
        <v>6.4</v>
      </c>
      <c r="F28" s="223"/>
    </row>
    <row r="29" customFormat="false" ht="12.75" hidden="false" customHeight="true" outlineLevel="0" collapsed="false">
      <c r="A29" s="215" t="s">
        <v>137</v>
      </c>
      <c r="B29" s="220" t="n">
        <v>2190</v>
      </c>
      <c r="C29" s="222" t="n">
        <v>73.6</v>
      </c>
      <c r="D29" s="220" t="n">
        <v>3627</v>
      </c>
      <c r="E29" s="222" t="n">
        <v>19.4</v>
      </c>
      <c r="F29" s="223"/>
    </row>
    <row r="30" customFormat="false" ht="12.75" hidden="false" customHeight="true" outlineLevel="0" collapsed="false">
      <c r="A30" s="215" t="s">
        <v>138</v>
      </c>
      <c r="B30" s="220" t="n">
        <v>1190</v>
      </c>
      <c r="C30" s="222" t="n">
        <v>29.7</v>
      </c>
      <c r="D30" s="220" t="n">
        <v>4517</v>
      </c>
      <c r="E30" s="222" t="n">
        <v>3.8</v>
      </c>
      <c r="F30" s="223"/>
    </row>
    <row r="31" customFormat="false" ht="12.75" hidden="false" customHeight="true" outlineLevel="0" collapsed="false">
      <c r="A31" s="215" t="s">
        <v>139</v>
      </c>
      <c r="B31" s="220" t="n">
        <v>4470</v>
      </c>
      <c r="C31" s="222" t="n">
        <v>60</v>
      </c>
      <c r="D31" s="220" t="n">
        <v>8640</v>
      </c>
      <c r="E31" s="222" t="n">
        <v>14</v>
      </c>
      <c r="F31" s="223"/>
    </row>
    <row r="32" customFormat="false" ht="12.75" hidden="false" customHeight="true" outlineLevel="0" collapsed="false">
      <c r="A32" s="215" t="s">
        <v>140</v>
      </c>
      <c r="B32" s="220" t="n">
        <v>3018</v>
      </c>
      <c r="C32" s="222" t="n">
        <v>51.7</v>
      </c>
      <c r="D32" s="220" t="n">
        <v>3538</v>
      </c>
      <c r="E32" s="222" t="n">
        <v>11.5</v>
      </c>
      <c r="F32" s="223"/>
    </row>
    <row r="33" customFormat="false" ht="12.75" hidden="false" customHeight="true" outlineLevel="0" collapsed="false">
      <c r="A33" s="215" t="s">
        <v>141</v>
      </c>
      <c r="B33" s="220" t="n">
        <v>2151</v>
      </c>
      <c r="C33" s="222" t="n">
        <v>29.1</v>
      </c>
      <c r="D33" s="220" t="n">
        <v>5652</v>
      </c>
      <c r="E33" s="222" t="n">
        <v>6.7</v>
      </c>
      <c r="F33" s="223"/>
    </row>
    <row r="34" customFormat="false" ht="12.75" hidden="false" customHeight="true" outlineLevel="0" collapsed="false">
      <c r="A34" s="215" t="s">
        <v>142</v>
      </c>
      <c r="B34" s="220" t="n">
        <v>2343</v>
      </c>
      <c r="C34" s="222" t="n">
        <v>49.6</v>
      </c>
      <c r="D34" s="220" t="n">
        <v>4360</v>
      </c>
      <c r="E34" s="222" t="n">
        <v>20.2</v>
      </c>
      <c r="F34" s="223"/>
    </row>
    <row r="35" customFormat="false" ht="12.75" hidden="false" customHeight="true" outlineLevel="0" collapsed="false">
      <c r="A35" s="215" t="s">
        <v>143</v>
      </c>
      <c r="B35" s="220" t="n">
        <v>1148</v>
      </c>
      <c r="C35" s="222" t="n">
        <v>55</v>
      </c>
      <c r="D35" s="220" t="n">
        <v>4053</v>
      </c>
      <c r="E35" s="222" t="n">
        <v>6.5</v>
      </c>
      <c r="F35" s="223"/>
    </row>
    <row r="36" customFormat="false" ht="12.75" hidden="false" customHeight="true" outlineLevel="0" collapsed="false">
      <c r="A36" s="215" t="s">
        <v>144</v>
      </c>
      <c r="B36" s="220" t="n">
        <v>2284</v>
      </c>
      <c r="C36" s="222" t="n">
        <v>43.7</v>
      </c>
      <c r="D36" s="220" t="n">
        <v>4093</v>
      </c>
      <c r="E36" s="222" t="n">
        <v>11.3</v>
      </c>
      <c r="F36" s="223"/>
    </row>
    <row r="37" customFormat="false" ht="12.75" hidden="false" customHeight="true" outlineLevel="0" collapsed="false">
      <c r="A37" s="215" t="s">
        <v>145</v>
      </c>
      <c r="B37" s="220" t="n">
        <v>2384</v>
      </c>
      <c r="C37" s="222" t="n">
        <v>18.2</v>
      </c>
      <c r="D37" s="220" t="n">
        <v>9528</v>
      </c>
      <c r="E37" s="222" t="n">
        <v>2.7</v>
      </c>
      <c r="F37" s="223"/>
    </row>
    <row r="38" customFormat="false" ht="12.75" hidden="true" customHeight="true" outlineLevel="0" collapsed="false">
      <c r="A38" s="224" t="s">
        <v>146</v>
      </c>
      <c r="B38" s="225" t="s">
        <v>120</v>
      </c>
      <c r="C38" s="222" t="s">
        <v>120</v>
      </c>
      <c r="D38" s="225" t="s">
        <v>120</v>
      </c>
      <c r="E38" s="222" t="s">
        <v>120</v>
      </c>
      <c r="F38" s="226"/>
    </row>
    <row r="39" customFormat="false" ht="8.25" hidden="false" customHeight="true" outlineLevel="0" collapsed="false">
      <c r="A39" s="227"/>
      <c r="B39" s="228"/>
      <c r="C39" s="229"/>
      <c r="D39" s="229"/>
      <c r="E39" s="229"/>
      <c r="F39" s="230"/>
    </row>
    <row r="40" customFormat="false" ht="18" hidden="false" customHeight="true" outlineLevel="0" collapsed="false">
      <c r="A40" s="231" t="s">
        <v>206</v>
      </c>
      <c r="B40" s="229"/>
      <c r="C40" s="229"/>
      <c r="D40" s="229"/>
      <c r="E40" s="229"/>
      <c r="F40" s="230"/>
    </row>
    <row r="41" s="233" customFormat="true" ht="27" hidden="false" customHeight="true" outlineLevel="0" collapsed="false">
      <c r="A41" s="232" t="s">
        <v>207</v>
      </c>
      <c r="B41" s="232"/>
      <c r="C41" s="232"/>
      <c r="D41" s="232"/>
      <c r="E41" s="232"/>
    </row>
    <row r="42" customFormat="false" ht="13.5" hidden="false" customHeight="true" outlineLevel="0" collapsed="false">
      <c r="A42" s="234"/>
      <c r="B42" s="234"/>
      <c r="C42" s="234"/>
      <c r="D42" s="234"/>
      <c r="E42" s="234"/>
    </row>
  </sheetData>
  <mergeCells count="9">
    <mergeCell ref="A1:E1"/>
    <mergeCell ref="A2:E2"/>
    <mergeCell ref="A4:A8"/>
    <mergeCell ref="B4:C5"/>
    <mergeCell ref="D4:E5"/>
    <mergeCell ref="B6:B8"/>
    <mergeCell ref="D6:D8"/>
    <mergeCell ref="A41:E41"/>
    <mergeCell ref="A42:E42"/>
  </mergeCells>
  <printOptions headings="false" gridLines="false" gridLinesSet="true" horizontalCentered="false" verticalCentered="false"/>
  <pageMargins left="1.377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42"/>
    <col collapsed="false" customWidth="true" hidden="false" outlineLevel="0" max="3" min="3" style="0" width="20.41"/>
    <col collapsed="false" customWidth="true" hidden="false" outlineLevel="0" max="4" min="4" style="0" width="14.99"/>
    <col collapsed="false" customWidth="true" hidden="false" outlineLevel="0" max="5" min="5" style="0" width="20.99"/>
    <col collapsed="false" customWidth="true" hidden="false" outlineLevel="0" max="6" min="6" style="0" width="19.14"/>
    <col collapsed="false" customWidth="true" hidden="false" outlineLevel="0" max="7" min="7" style="18" width="22.28"/>
    <col collapsed="false" customWidth="true" hidden="false" outlineLevel="0" max="67" min="8" style="18" width="9.14"/>
  </cols>
  <sheetData>
    <row r="1" customFormat="false" ht="20.25" hidden="false" customHeight="true" outlineLevel="0" collapsed="false">
      <c r="A1" s="34" t="s">
        <v>208</v>
      </c>
      <c r="B1" s="34"/>
      <c r="C1" s="34"/>
      <c r="D1" s="34"/>
      <c r="E1" s="34"/>
      <c r="F1" s="34"/>
      <c r="G1" s="34"/>
    </row>
    <row r="2" customFormat="false" ht="20.25" hidden="false" customHeight="true" outlineLevel="0" collapsed="false">
      <c r="A2" s="34" t="s">
        <v>209</v>
      </c>
      <c r="B2" s="34"/>
      <c r="C2" s="34"/>
      <c r="D2" s="34"/>
      <c r="E2" s="34"/>
      <c r="F2" s="34"/>
      <c r="G2" s="34"/>
    </row>
    <row r="3" customFormat="false" ht="13.5" hidden="false" customHeight="true" outlineLevel="0" collapsed="false">
      <c r="A3" s="235"/>
      <c r="B3" s="235"/>
      <c r="C3" s="86"/>
      <c r="D3" s="86"/>
      <c r="E3" s="86"/>
      <c r="F3" s="86"/>
      <c r="G3" s="86"/>
    </row>
    <row r="4" customFormat="false" ht="22.5" hidden="false" customHeight="true" outlineLevel="0" collapsed="false">
      <c r="A4" s="236"/>
      <c r="B4" s="211" t="s">
        <v>210</v>
      </c>
      <c r="C4" s="237" t="s">
        <v>211</v>
      </c>
      <c r="D4" s="237"/>
      <c r="E4" s="237"/>
      <c r="F4" s="237"/>
      <c r="G4" s="212" t="s">
        <v>212</v>
      </c>
    </row>
    <row r="5" customFormat="false" ht="12.75" hidden="false" customHeight="true" outlineLevel="0" collapsed="false">
      <c r="A5" s="238" t="s">
        <v>213</v>
      </c>
      <c r="B5" s="211"/>
      <c r="C5" s="211" t="s">
        <v>214</v>
      </c>
      <c r="D5" s="211" t="s">
        <v>215</v>
      </c>
      <c r="E5" s="211" t="s">
        <v>216</v>
      </c>
      <c r="F5" s="211" t="s">
        <v>217</v>
      </c>
      <c r="G5" s="212"/>
    </row>
    <row r="6" customFormat="false" ht="13.5" hidden="false" customHeight="true" outlineLevel="0" collapsed="false">
      <c r="A6" s="238" t="s">
        <v>218</v>
      </c>
      <c r="B6" s="211"/>
      <c r="C6" s="211"/>
      <c r="D6" s="211"/>
      <c r="E6" s="211"/>
      <c r="F6" s="211"/>
      <c r="G6" s="212"/>
    </row>
    <row r="7" customFormat="false" ht="30" hidden="false" customHeight="true" outlineLevel="0" collapsed="false">
      <c r="A7" s="40"/>
      <c r="B7" s="211"/>
      <c r="C7" s="211"/>
      <c r="D7" s="211"/>
      <c r="E7" s="211"/>
      <c r="F7" s="211"/>
      <c r="G7" s="212"/>
    </row>
    <row r="8" customFormat="false" ht="7.5" hidden="false" customHeight="true" outlineLevel="0" collapsed="false">
      <c r="A8" s="18"/>
      <c r="B8" s="18"/>
      <c r="C8" s="18"/>
      <c r="D8" s="18"/>
      <c r="E8" s="18"/>
      <c r="F8" s="18"/>
    </row>
    <row r="9" customFormat="false" ht="17.25" hidden="false" customHeight="true" outlineLevel="0" collapsed="false">
      <c r="A9" s="155" t="s">
        <v>84</v>
      </c>
      <c r="B9" s="56" t="s">
        <v>219</v>
      </c>
      <c r="C9" s="239" t="n">
        <v>37804</v>
      </c>
      <c r="D9" s="239" t="n">
        <v>13476</v>
      </c>
      <c r="E9" s="239" t="n">
        <v>23179</v>
      </c>
      <c r="F9" s="239" t="n">
        <v>169280</v>
      </c>
      <c r="G9" s="240" t="s">
        <v>220</v>
      </c>
    </row>
    <row r="10" s="18" customFormat="true" ht="13.5" hidden="false" customHeight="true" outlineLevel="0" collapsed="false">
      <c r="A10" s="215" t="s">
        <v>221</v>
      </c>
      <c r="G10" s="220"/>
    </row>
    <row r="11" s="18" customFormat="true" ht="15" hidden="true" customHeight="true" outlineLevel="0" collapsed="false">
      <c r="A11" s="215" t="s">
        <v>119</v>
      </c>
      <c r="B11" s="241" t="n">
        <v>5</v>
      </c>
      <c r="C11" s="241" t="s">
        <v>156</v>
      </c>
      <c r="D11" s="241" t="s">
        <v>156</v>
      </c>
      <c r="E11" s="241" t="s">
        <v>156</v>
      </c>
      <c r="F11" s="241" t="s">
        <v>156</v>
      </c>
      <c r="G11" s="220" t="e">
        <f aca="false"/>
        <v>#DIV/0!</v>
      </c>
    </row>
    <row r="12" customFormat="false" ht="14.25" hidden="false" customHeight="true" outlineLevel="0" collapsed="false">
      <c r="A12" s="215" t="s">
        <v>222</v>
      </c>
      <c r="B12" s="241" t="n">
        <v>27808</v>
      </c>
      <c r="C12" s="241" t="n">
        <v>858</v>
      </c>
      <c r="D12" s="241" t="n">
        <v>316</v>
      </c>
      <c r="E12" s="241" t="n">
        <v>591</v>
      </c>
      <c r="F12" s="241" t="n">
        <v>5495</v>
      </c>
      <c r="G12" s="220" t="n">
        <v>18.1491851532773</v>
      </c>
    </row>
    <row r="13" customFormat="false" ht="14.25" hidden="false" customHeight="true" outlineLevel="0" collapsed="false">
      <c r="A13" s="215" t="s">
        <v>223</v>
      </c>
      <c r="B13" s="241" t="n">
        <v>20483</v>
      </c>
      <c r="C13" s="241" t="n">
        <v>718</v>
      </c>
      <c r="D13" s="241" t="n">
        <v>478</v>
      </c>
      <c r="E13" s="241" t="n">
        <v>842</v>
      </c>
      <c r="F13" s="241" t="n">
        <v>6448</v>
      </c>
      <c r="G13" s="220" t="n">
        <v>16.7465171038001</v>
      </c>
    </row>
    <row r="14" customFormat="false" ht="14.25" hidden="false" customHeight="true" outlineLevel="0" collapsed="false">
      <c r="A14" s="215" t="s">
        <v>224</v>
      </c>
      <c r="B14" s="241" t="n">
        <v>113574</v>
      </c>
      <c r="C14" s="241" t="n">
        <v>5483</v>
      </c>
      <c r="D14" s="241" t="n">
        <v>1025</v>
      </c>
      <c r="E14" s="241" t="n">
        <v>368</v>
      </c>
      <c r="F14" s="241" t="n">
        <v>13170</v>
      </c>
      <c r="G14" s="220" t="n">
        <v>39.7578973899406</v>
      </c>
    </row>
    <row r="15" customFormat="false" ht="14.25" hidden="false" customHeight="true" outlineLevel="0" collapsed="false">
      <c r="A15" s="215" t="s">
        <v>225</v>
      </c>
      <c r="B15" s="241" t="n">
        <v>29600</v>
      </c>
      <c r="C15" s="241" t="n">
        <v>2283</v>
      </c>
      <c r="D15" s="241" t="n">
        <v>365</v>
      </c>
      <c r="E15" s="241" t="n">
        <v>66</v>
      </c>
      <c r="F15" s="241" t="n">
        <v>3950</v>
      </c>
      <c r="G15" s="220" t="s">
        <v>120</v>
      </c>
    </row>
    <row r="16" customFormat="false" ht="14.25" hidden="false" customHeight="true" outlineLevel="0" collapsed="false">
      <c r="A16" s="215" t="s">
        <v>226</v>
      </c>
      <c r="B16" s="241" t="n">
        <v>18121</v>
      </c>
      <c r="C16" s="241" t="n">
        <v>1566</v>
      </c>
      <c r="D16" s="241" t="n">
        <v>423</v>
      </c>
      <c r="E16" s="241" t="n">
        <v>3057</v>
      </c>
      <c r="F16" s="241" t="n">
        <v>5861</v>
      </c>
      <c r="G16" s="220" t="n">
        <v>14.3550865852306</v>
      </c>
    </row>
    <row r="17" customFormat="false" ht="13.5" hidden="false" customHeight="true" outlineLevel="0" collapsed="false">
      <c r="A17" s="215" t="s">
        <v>227</v>
      </c>
      <c r="B17" s="241" t="n">
        <v>41754</v>
      </c>
      <c r="C17" s="241" t="n">
        <v>955</v>
      </c>
      <c r="D17" s="241" t="n">
        <v>745</v>
      </c>
      <c r="E17" s="241" t="n">
        <v>103</v>
      </c>
      <c r="F17" s="241" t="n">
        <v>14898</v>
      </c>
      <c r="G17" s="220" t="n">
        <v>28.2154031206287</v>
      </c>
    </row>
    <row r="18" customFormat="false" ht="12.75" hidden="false" customHeight="true" outlineLevel="0" collapsed="false">
      <c r="A18" s="215" t="s">
        <v>228</v>
      </c>
      <c r="B18" s="241" t="n">
        <v>27754</v>
      </c>
      <c r="C18" s="241" t="n">
        <v>1963</v>
      </c>
      <c r="D18" s="241" t="n">
        <v>372</v>
      </c>
      <c r="E18" s="241" t="n">
        <v>76</v>
      </c>
      <c r="F18" s="241" t="n">
        <v>3810</v>
      </c>
      <c r="G18" s="220" t="n">
        <v>18.5797105330102</v>
      </c>
    </row>
    <row r="19" customFormat="false" ht="13.5" hidden="false" customHeight="true" outlineLevel="0" collapsed="false">
      <c r="A19" s="215" t="s">
        <v>229</v>
      </c>
      <c r="B19" s="241" t="n">
        <v>33500</v>
      </c>
      <c r="C19" s="241" t="n">
        <v>775</v>
      </c>
      <c r="D19" s="241" t="n">
        <v>501</v>
      </c>
      <c r="E19" s="241" t="n">
        <v>172</v>
      </c>
      <c r="F19" s="241" t="n">
        <v>10192</v>
      </c>
      <c r="G19" s="220" t="n">
        <v>22.8617444534678</v>
      </c>
    </row>
    <row r="20" customFormat="false" ht="13.5" hidden="false" customHeight="true" outlineLevel="0" collapsed="false">
      <c r="A20" s="215" t="s">
        <v>230</v>
      </c>
      <c r="B20" s="241" t="n">
        <v>30819</v>
      </c>
      <c r="C20" s="241" t="n">
        <v>1224</v>
      </c>
      <c r="D20" s="241" t="n">
        <v>605</v>
      </c>
      <c r="E20" s="241" t="n">
        <v>4512</v>
      </c>
      <c r="F20" s="241" t="n">
        <v>5167</v>
      </c>
      <c r="G20" s="220" t="n">
        <v>19.8256674171759</v>
      </c>
    </row>
    <row r="21" customFormat="false" ht="13.5" hidden="false" customHeight="true" outlineLevel="0" collapsed="false">
      <c r="A21" s="215" t="s">
        <v>231</v>
      </c>
      <c r="B21" s="241" t="n">
        <v>37961</v>
      </c>
      <c r="C21" s="241" t="n">
        <v>2310</v>
      </c>
      <c r="D21" s="241" t="n">
        <v>893</v>
      </c>
      <c r="E21" s="241" t="n">
        <v>433</v>
      </c>
      <c r="F21" s="241" t="n">
        <v>8840</v>
      </c>
      <c r="G21" s="220" t="n">
        <v>43.011398400145</v>
      </c>
    </row>
    <row r="22" customFormat="false" ht="13.5" hidden="false" customHeight="true" outlineLevel="0" collapsed="false">
      <c r="A22" s="215" t="s">
        <v>232</v>
      </c>
      <c r="B22" s="241" t="n">
        <v>11437</v>
      </c>
      <c r="C22" s="241" t="n">
        <v>523</v>
      </c>
      <c r="D22" s="241" t="n">
        <v>125</v>
      </c>
      <c r="E22" s="241" t="n">
        <v>40</v>
      </c>
      <c r="F22" s="241" t="n">
        <v>1649</v>
      </c>
      <c r="G22" s="220" t="s">
        <v>120</v>
      </c>
    </row>
    <row r="23" customFormat="false" ht="14.25" hidden="false" customHeight="true" outlineLevel="0" collapsed="false">
      <c r="A23" s="215" t="s">
        <v>233</v>
      </c>
      <c r="B23" s="241" t="n">
        <v>16306</v>
      </c>
      <c r="C23" s="241" t="n">
        <v>909</v>
      </c>
      <c r="D23" s="241" t="n">
        <v>311</v>
      </c>
      <c r="E23" s="241" t="n">
        <v>63</v>
      </c>
      <c r="F23" s="241" t="n">
        <v>2684</v>
      </c>
      <c r="G23" s="220" t="n">
        <v>6.50795234579234</v>
      </c>
    </row>
    <row r="24" customFormat="false" ht="14.25" hidden="false" customHeight="true" outlineLevel="0" collapsed="false">
      <c r="A24" s="215" t="s">
        <v>234</v>
      </c>
      <c r="B24" s="241" t="n">
        <v>21885</v>
      </c>
      <c r="C24" s="241" t="n">
        <v>1347</v>
      </c>
      <c r="D24" s="241" t="n">
        <v>328</v>
      </c>
      <c r="E24" s="241" t="n">
        <v>148</v>
      </c>
      <c r="F24" s="241" t="n">
        <v>4875</v>
      </c>
      <c r="G24" s="220" t="n">
        <v>20.4931080979849</v>
      </c>
    </row>
    <row r="25" customFormat="false" ht="14.25" hidden="false" customHeight="true" outlineLevel="0" collapsed="false">
      <c r="A25" s="215" t="s">
        <v>235</v>
      </c>
      <c r="B25" s="241" t="n">
        <v>100246</v>
      </c>
      <c r="C25" s="241" t="n">
        <v>4481</v>
      </c>
      <c r="D25" s="241" t="n">
        <v>1298</v>
      </c>
      <c r="E25" s="241" t="n">
        <v>619</v>
      </c>
      <c r="F25" s="241" t="n">
        <v>14899</v>
      </c>
      <c r="G25" s="220" t="n">
        <v>44.8447705108705</v>
      </c>
    </row>
    <row r="26" customFormat="false" ht="13.5" hidden="false" customHeight="true" outlineLevel="0" collapsed="false">
      <c r="A26" s="215" t="s">
        <v>236</v>
      </c>
      <c r="B26" s="241" t="n">
        <v>46323</v>
      </c>
      <c r="C26" s="241" t="n">
        <v>1769</v>
      </c>
      <c r="D26" s="241" t="n">
        <v>540</v>
      </c>
      <c r="E26" s="241" t="n">
        <v>795</v>
      </c>
      <c r="F26" s="241" t="n">
        <v>8234</v>
      </c>
      <c r="G26" s="220" t="n">
        <v>38.1516743810638</v>
      </c>
    </row>
    <row r="27" customFormat="false" ht="13.5" hidden="false" customHeight="true" outlineLevel="0" collapsed="false">
      <c r="A27" s="215" t="s">
        <v>237</v>
      </c>
      <c r="B27" s="241" t="n">
        <v>23874</v>
      </c>
      <c r="C27" s="241" t="n">
        <v>579</v>
      </c>
      <c r="D27" s="241" t="n">
        <v>419</v>
      </c>
      <c r="E27" s="241" t="n">
        <v>3043</v>
      </c>
      <c r="F27" s="241" t="n">
        <v>7335</v>
      </c>
      <c r="G27" s="220" t="n">
        <v>16.9910824217666</v>
      </c>
    </row>
    <row r="28" customFormat="false" ht="13.5" hidden="false" customHeight="true" outlineLevel="0" collapsed="false">
      <c r="A28" s="215" t="s">
        <v>238</v>
      </c>
      <c r="B28" s="241" t="n">
        <v>46587</v>
      </c>
      <c r="C28" s="241" t="n">
        <v>1611</v>
      </c>
      <c r="D28" s="241" t="n">
        <v>704</v>
      </c>
      <c r="E28" s="241" t="n">
        <v>595</v>
      </c>
      <c r="F28" s="241" t="n">
        <v>7250</v>
      </c>
      <c r="G28" s="220" t="n">
        <v>50.5956970796181</v>
      </c>
    </row>
    <row r="29" customFormat="false" ht="13.5" hidden="false" customHeight="true" outlineLevel="0" collapsed="false">
      <c r="A29" s="215" t="s">
        <v>239</v>
      </c>
      <c r="B29" s="241" t="n">
        <v>6273</v>
      </c>
      <c r="C29" s="241" t="n">
        <v>354</v>
      </c>
      <c r="D29" s="241" t="n">
        <v>170</v>
      </c>
      <c r="E29" s="241" t="n">
        <v>117</v>
      </c>
      <c r="F29" s="241" t="n">
        <v>2341</v>
      </c>
      <c r="G29" s="220" t="n">
        <v>5.83393783829027</v>
      </c>
    </row>
    <row r="30" customFormat="false" ht="12.75" hidden="false" customHeight="false" outlineLevel="0" collapsed="false">
      <c r="A30" s="215" t="s">
        <v>240</v>
      </c>
      <c r="B30" s="241" t="n">
        <v>90106</v>
      </c>
      <c r="C30" s="241" t="n">
        <v>2684</v>
      </c>
      <c r="D30" s="241" t="n">
        <v>1210</v>
      </c>
      <c r="E30" s="241" t="n">
        <v>922</v>
      </c>
      <c r="F30" s="241" t="n">
        <v>10647</v>
      </c>
      <c r="G30" s="220" t="n">
        <v>42.4749810265911</v>
      </c>
    </row>
    <row r="31" customFormat="false" ht="13.5" hidden="false" customHeight="true" outlineLevel="0" collapsed="false">
      <c r="A31" s="215" t="s">
        <v>241</v>
      </c>
      <c r="B31" s="241" t="n">
        <v>25274</v>
      </c>
      <c r="C31" s="241" t="n">
        <v>1560</v>
      </c>
      <c r="D31" s="241" t="n">
        <v>406</v>
      </c>
      <c r="E31" s="241" t="n">
        <v>170</v>
      </c>
      <c r="F31" s="241" t="n">
        <v>5794</v>
      </c>
      <c r="G31" s="220" t="n">
        <v>24.9617287730492</v>
      </c>
    </row>
    <row r="32" customFormat="false" ht="13.5" hidden="false" customHeight="true" outlineLevel="0" collapsed="false">
      <c r="A32" s="215" t="s">
        <v>242</v>
      </c>
      <c r="B32" s="241" t="n">
        <v>23590</v>
      </c>
      <c r="C32" s="241" t="n">
        <v>627</v>
      </c>
      <c r="D32" s="241" t="n">
        <v>380</v>
      </c>
      <c r="E32" s="241" t="n">
        <v>185</v>
      </c>
      <c r="F32" s="241" t="n">
        <v>4739</v>
      </c>
      <c r="G32" s="220" t="n">
        <v>18.9167949704901</v>
      </c>
    </row>
    <row r="33" customFormat="false" ht="13.5" hidden="false" customHeight="true" outlineLevel="0" collapsed="false">
      <c r="A33" s="215" t="s">
        <v>243</v>
      </c>
      <c r="B33" s="241" t="n">
        <v>48826</v>
      </c>
      <c r="C33" s="241" t="n">
        <v>1161</v>
      </c>
      <c r="D33" s="241" t="n">
        <v>880</v>
      </c>
      <c r="E33" s="241" t="n">
        <v>3649</v>
      </c>
      <c r="F33" s="241" t="n">
        <v>8167</v>
      </c>
      <c r="G33" s="220" t="n">
        <v>45.3785886223594</v>
      </c>
    </row>
    <row r="34" customFormat="false" ht="14.25" hidden="false" customHeight="true" outlineLevel="0" collapsed="false">
      <c r="A34" s="215" t="s">
        <v>244</v>
      </c>
      <c r="B34" s="241" t="n">
        <v>19658</v>
      </c>
      <c r="C34" s="241" t="n">
        <v>631</v>
      </c>
      <c r="D34" s="241" t="n">
        <v>265</v>
      </c>
      <c r="E34" s="241" t="n">
        <v>97</v>
      </c>
      <c r="F34" s="241" t="n">
        <v>4752</v>
      </c>
      <c r="G34" s="220" t="n">
        <v>20.5737370354478</v>
      </c>
    </row>
    <row r="35" customFormat="false" ht="14.25" hidden="false" customHeight="true" outlineLevel="0" collapsed="false">
      <c r="A35" s="215" t="s">
        <v>245</v>
      </c>
      <c r="B35" s="241" t="n">
        <v>29325</v>
      </c>
      <c r="C35" s="241" t="n">
        <v>998</v>
      </c>
      <c r="D35" s="241" t="n">
        <v>464</v>
      </c>
      <c r="E35" s="241" t="n">
        <v>2471</v>
      </c>
      <c r="F35" s="241" t="n">
        <v>5912</v>
      </c>
      <c r="G35" s="220" t="n">
        <v>33.5999175040389</v>
      </c>
    </row>
    <row r="36" customFormat="false" ht="13.5" hidden="false" customHeight="true" outlineLevel="0" collapsed="false">
      <c r="A36" s="215" t="s">
        <v>246</v>
      </c>
      <c r="B36" s="241" t="n">
        <v>26043</v>
      </c>
      <c r="C36" s="241" t="n">
        <v>435</v>
      </c>
      <c r="D36" s="241" t="n">
        <v>253</v>
      </c>
      <c r="E36" s="241" t="n">
        <v>45</v>
      </c>
      <c r="F36" s="241" t="n">
        <v>2171</v>
      </c>
      <c r="G36" s="220" t="n">
        <v>11.0897253011638</v>
      </c>
    </row>
    <row r="37" s="18" customFormat="true" ht="15" hidden="true" customHeight="true" outlineLevel="0" collapsed="false">
      <c r="A37" s="215" t="s">
        <v>247</v>
      </c>
      <c r="B37" s="241" t="n">
        <v>1</v>
      </c>
      <c r="C37" s="241" t="s">
        <v>155</v>
      </c>
      <c r="D37" s="241" t="s">
        <v>155</v>
      </c>
      <c r="E37" s="241" t="s">
        <v>155</v>
      </c>
      <c r="F37" s="241" t="s">
        <v>156</v>
      </c>
      <c r="G37" s="220" t="e">
        <f aca="false"/>
        <v>#DIV/0!</v>
      </c>
    </row>
    <row r="38" customFormat="false" ht="12.75" hidden="false" customHeight="true" outlineLevel="0" collapsed="false">
      <c r="A38" s="242" t="s">
        <v>248</v>
      </c>
      <c r="B38" s="243" t="n">
        <v>60</v>
      </c>
      <c r="C38" s="241" t="s">
        <v>156</v>
      </c>
      <c r="D38" s="241" t="s">
        <v>156</v>
      </c>
      <c r="E38" s="241" t="s">
        <v>156</v>
      </c>
      <c r="F38" s="241" t="s">
        <v>156</v>
      </c>
      <c r="G38" s="220" t="s">
        <v>93</v>
      </c>
    </row>
    <row r="39" s="18" customFormat="true" ht="17.25" hidden="false" customHeight="true" outlineLevel="0" collapsed="false">
      <c r="A39" s="244" t="s">
        <v>249</v>
      </c>
      <c r="B39" s="244"/>
      <c r="C39" s="244"/>
      <c r="D39" s="244"/>
      <c r="E39" s="244"/>
      <c r="F39" s="244"/>
      <c r="G39" s="244"/>
    </row>
    <row r="40" customFormat="false" ht="16.5" hidden="false" customHeight="true" outlineLevel="0" collapsed="false">
      <c r="A40" s="244" t="s">
        <v>250</v>
      </c>
      <c r="B40" s="244"/>
      <c r="C40" s="244"/>
      <c r="D40" s="244"/>
      <c r="E40" s="244"/>
      <c r="F40" s="244"/>
      <c r="G40" s="244"/>
    </row>
  </sheetData>
  <mergeCells count="11">
    <mergeCell ref="A1:G1"/>
    <mergeCell ref="A2:G2"/>
    <mergeCell ref="B4:B7"/>
    <mergeCell ref="C4:F4"/>
    <mergeCell ref="G4:G7"/>
    <mergeCell ref="C5:C7"/>
    <mergeCell ref="D5:D7"/>
    <mergeCell ref="E5:E7"/>
    <mergeCell ref="F5:F7"/>
    <mergeCell ref="A39:G39"/>
    <mergeCell ref="A40:G40"/>
  </mergeCells>
  <printOptions headings="false" gridLines="false" gridLinesSet="true" horizontalCentered="false" verticalCentered="false"/>
  <pageMargins left="0.905555555555556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85"/>
    <col collapsed="false" customWidth="true" hidden="true" outlineLevel="0" max="3" min="3" style="0" width="0.13"/>
    <col collapsed="false" customWidth="true" hidden="false" outlineLevel="0" max="11" min="4" style="0" width="9.28"/>
    <col collapsed="false" customWidth="true" hidden="false" outlineLevel="0" max="13" min="12" style="0" width="8.85"/>
    <col collapsed="false" customWidth="true" hidden="false" outlineLevel="0" max="15" min="14" style="0" width="9.28"/>
    <col collapsed="false" customWidth="true" hidden="false" outlineLevel="0" max="16" min="16" style="0" width="17.7"/>
    <col collapsed="false" customWidth="true" hidden="false" outlineLevel="0" max="28" min="17" style="0" width="9.28"/>
    <col collapsed="false" customWidth="true" hidden="false" outlineLevel="0" max="29" min="29" style="0" width="8.99"/>
    <col collapsed="false" customWidth="true" hidden="true" outlineLevel="0" max="30" min="30" style="0" width="3.28"/>
  </cols>
  <sheetData>
    <row r="1" customFormat="false" ht="27.75" hidden="false" customHeight="true" outlineLevel="0" collapsed="false">
      <c r="A1" s="34" t="s">
        <v>25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4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245"/>
      <c r="AD1" s="245"/>
    </row>
    <row r="2" customFormat="false" ht="21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7" t="s">
        <v>99</v>
      </c>
      <c r="O2" s="247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248" t="s">
        <v>74</v>
      </c>
      <c r="AB2" s="248"/>
      <c r="AC2" s="248"/>
    </row>
    <row r="3" customFormat="false" ht="24" hidden="false" customHeight="true" outlineLevel="0" collapsed="false">
      <c r="A3" s="210" t="s">
        <v>252</v>
      </c>
      <c r="B3" s="211" t="s">
        <v>253</v>
      </c>
      <c r="C3" s="249" t="s">
        <v>254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10" t="s">
        <v>252</v>
      </c>
      <c r="Q3" s="249" t="s">
        <v>254</v>
      </c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50"/>
    </row>
    <row r="4" customFormat="false" ht="15" hidden="false" customHeight="true" outlineLevel="0" collapsed="false">
      <c r="A4" s="210"/>
      <c r="B4" s="211"/>
      <c r="C4" s="251" t="s">
        <v>255</v>
      </c>
      <c r="D4" s="251" t="s">
        <v>256</v>
      </c>
      <c r="E4" s="251" t="s">
        <v>257</v>
      </c>
      <c r="F4" s="251" t="s">
        <v>258</v>
      </c>
      <c r="G4" s="251" t="s">
        <v>259</v>
      </c>
      <c r="H4" s="251" t="s">
        <v>260</v>
      </c>
      <c r="I4" s="251" t="s">
        <v>261</v>
      </c>
      <c r="J4" s="251" t="s">
        <v>262</v>
      </c>
      <c r="K4" s="251" t="s">
        <v>263</v>
      </c>
      <c r="L4" s="251" t="s">
        <v>264</v>
      </c>
      <c r="M4" s="251" t="s">
        <v>265</v>
      </c>
      <c r="N4" s="251" t="s">
        <v>266</v>
      </c>
      <c r="O4" s="252" t="s">
        <v>267</v>
      </c>
      <c r="P4" s="210"/>
      <c r="Q4" s="251" t="s">
        <v>268</v>
      </c>
      <c r="R4" s="251" t="s">
        <v>269</v>
      </c>
      <c r="S4" s="251" t="s">
        <v>270</v>
      </c>
      <c r="T4" s="251" t="s">
        <v>271</v>
      </c>
      <c r="U4" s="251" t="s">
        <v>272</v>
      </c>
      <c r="V4" s="251" t="s">
        <v>273</v>
      </c>
      <c r="W4" s="251" t="s">
        <v>274</v>
      </c>
      <c r="X4" s="251" t="s">
        <v>275</v>
      </c>
      <c r="Y4" s="251" t="s">
        <v>276</v>
      </c>
      <c r="Z4" s="251" t="s">
        <v>277</v>
      </c>
      <c r="AA4" s="251" t="s">
        <v>278</v>
      </c>
      <c r="AB4" s="253" t="s">
        <v>279</v>
      </c>
      <c r="AC4" s="254"/>
      <c r="AD4" s="53"/>
    </row>
    <row r="5" customFormat="false" ht="15" hidden="false" customHeight="true" outlineLevel="0" collapsed="false">
      <c r="A5" s="210"/>
      <c r="B5" s="211"/>
      <c r="C5" s="255" t="s">
        <v>280</v>
      </c>
      <c r="D5" s="238" t="s">
        <v>281</v>
      </c>
      <c r="E5" s="255" t="s">
        <v>281</v>
      </c>
      <c r="F5" s="255" t="s">
        <v>282</v>
      </c>
      <c r="G5" s="255" t="s">
        <v>281</v>
      </c>
      <c r="H5" s="255" t="s">
        <v>283</v>
      </c>
      <c r="I5" s="255" t="s">
        <v>283</v>
      </c>
      <c r="J5" s="255" t="s">
        <v>281</v>
      </c>
      <c r="K5" s="255" t="s">
        <v>284</v>
      </c>
      <c r="L5" s="255" t="s">
        <v>281</v>
      </c>
      <c r="M5" s="255" t="s">
        <v>285</v>
      </c>
      <c r="N5" s="255" t="s">
        <v>281</v>
      </c>
      <c r="O5" s="53" t="s">
        <v>281</v>
      </c>
      <c r="P5" s="210"/>
      <c r="Q5" s="255" t="s">
        <v>286</v>
      </c>
      <c r="R5" s="255" t="s">
        <v>281</v>
      </c>
      <c r="S5" s="255" t="s">
        <v>283</v>
      </c>
      <c r="T5" s="255" t="s">
        <v>283</v>
      </c>
      <c r="U5" s="255" t="s">
        <v>281</v>
      </c>
      <c r="V5" s="255" t="s">
        <v>287</v>
      </c>
      <c r="W5" s="255" t="s">
        <v>283</v>
      </c>
      <c r="X5" s="255" t="s">
        <v>281</v>
      </c>
      <c r="Y5" s="255" t="s">
        <v>288</v>
      </c>
      <c r="Z5" s="255" t="s">
        <v>281</v>
      </c>
      <c r="AA5" s="255" t="s">
        <v>289</v>
      </c>
      <c r="AB5" s="213" t="s">
        <v>283</v>
      </c>
      <c r="AC5" s="213" t="s">
        <v>246</v>
      </c>
      <c r="AD5" s="256"/>
    </row>
    <row r="6" customFormat="false" ht="15" hidden="false" customHeight="true" outlineLevel="0" collapsed="false">
      <c r="A6" s="210"/>
      <c r="B6" s="211"/>
      <c r="C6" s="257"/>
      <c r="D6" s="257"/>
      <c r="E6" s="257"/>
      <c r="F6" s="257" t="s">
        <v>281</v>
      </c>
      <c r="G6" s="257"/>
      <c r="H6" s="257"/>
      <c r="I6" s="257"/>
      <c r="J6" s="257"/>
      <c r="K6" s="257" t="s">
        <v>283</v>
      </c>
      <c r="L6" s="257"/>
      <c r="M6" s="257" t="s">
        <v>281</v>
      </c>
      <c r="N6" s="257"/>
      <c r="O6" s="258"/>
      <c r="P6" s="210"/>
      <c r="Q6" s="257"/>
      <c r="R6" s="257"/>
      <c r="S6" s="257"/>
      <c r="T6" s="250"/>
      <c r="U6" s="257"/>
      <c r="V6" s="257" t="s">
        <v>281</v>
      </c>
      <c r="W6" s="257"/>
      <c r="X6" s="257"/>
      <c r="Y6" s="257"/>
      <c r="Z6" s="257"/>
      <c r="AA6" s="257"/>
      <c r="AB6" s="214"/>
      <c r="AC6" s="214"/>
    </row>
    <row r="7" customFormat="false" ht="15" hidden="false" customHeight="false" outlineLevel="0" collapsed="false">
      <c r="A7" s="18"/>
      <c r="B7" s="215"/>
      <c r="C7" s="215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18"/>
      <c r="Q7" s="260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</row>
    <row r="8" customFormat="false" ht="15.75" hidden="false" customHeight="false" outlineLevel="0" collapsed="false">
      <c r="A8" s="155" t="s">
        <v>84</v>
      </c>
      <c r="B8" s="262" t="s">
        <v>290</v>
      </c>
      <c r="C8" s="239" t="s">
        <v>155</v>
      </c>
      <c r="D8" s="239" t="n">
        <v>27137</v>
      </c>
      <c r="E8" s="239" t="n">
        <v>20438</v>
      </c>
      <c r="F8" s="239" t="n">
        <v>90056</v>
      </c>
      <c r="G8" s="239" t="n">
        <v>24935</v>
      </c>
      <c r="H8" s="239" t="n">
        <v>17102</v>
      </c>
      <c r="I8" s="239" t="n">
        <v>45175</v>
      </c>
      <c r="J8" s="239" t="n">
        <v>35592</v>
      </c>
      <c r="K8" s="239" t="n">
        <v>41375</v>
      </c>
      <c r="L8" s="239" t="n">
        <v>30566</v>
      </c>
      <c r="M8" s="239" t="n">
        <v>37640</v>
      </c>
      <c r="N8" s="239" t="n">
        <v>9398</v>
      </c>
      <c r="O8" s="239" t="n">
        <v>15200</v>
      </c>
      <c r="P8" s="155" t="s">
        <v>84</v>
      </c>
      <c r="Q8" s="239" t="n">
        <v>24254</v>
      </c>
      <c r="R8" s="239" t="n">
        <v>113227</v>
      </c>
      <c r="S8" s="239" t="n">
        <v>47142</v>
      </c>
      <c r="T8" s="239" t="n">
        <v>23958</v>
      </c>
      <c r="U8" s="239" t="n">
        <v>46525</v>
      </c>
      <c r="V8" s="239" t="n">
        <v>6171</v>
      </c>
      <c r="W8" s="239" t="n">
        <v>86967</v>
      </c>
      <c r="X8" s="239" t="n">
        <v>45742</v>
      </c>
      <c r="Y8" s="239" t="n">
        <v>22420</v>
      </c>
      <c r="Z8" s="239" t="n">
        <v>48983</v>
      </c>
      <c r="AA8" s="239" t="n">
        <v>19833</v>
      </c>
      <c r="AB8" s="239" t="n">
        <v>28414</v>
      </c>
      <c r="AC8" s="239" t="n">
        <v>8943</v>
      </c>
      <c r="AD8" s="239" t="s">
        <v>155</v>
      </c>
    </row>
    <row r="9" customFormat="false" ht="17.25" hidden="false" customHeight="true" outlineLevel="0" collapsed="false">
      <c r="A9" s="263" t="s">
        <v>221</v>
      </c>
      <c r="B9" s="264"/>
      <c r="C9" s="239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63" t="s">
        <v>221</v>
      </c>
      <c r="Q9" s="264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</row>
    <row r="10" s="18" customFormat="true" ht="24" hidden="true" customHeight="true" outlineLevel="0" collapsed="false">
      <c r="A10" s="215" t="s">
        <v>119</v>
      </c>
      <c r="B10" s="241" t="n">
        <v>5</v>
      </c>
      <c r="C10" s="239" t="n">
        <v>0</v>
      </c>
      <c r="D10" s="265" t="s">
        <v>156</v>
      </c>
      <c r="E10" s="265" t="s">
        <v>156</v>
      </c>
      <c r="F10" s="265" t="s">
        <v>156</v>
      </c>
      <c r="G10" s="265" t="s">
        <v>156</v>
      </c>
      <c r="H10" s="265" t="s">
        <v>156</v>
      </c>
      <c r="I10" s="265" t="s">
        <v>156</v>
      </c>
      <c r="J10" s="265" t="s">
        <v>156</v>
      </c>
      <c r="K10" s="265" t="s">
        <v>156</v>
      </c>
      <c r="L10" s="241" t="n">
        <v>1</v>
      </c>
      <c r="M10" s="241" t="n">
        <v>3</v>
      </c>
      <c r="N10" s="265" t="s">
        <v>156</v>
      </c>
      <c r="O10" s="265" t="s">
        <v>156</v>
      </c>
      <c r="P10" s="215" t="s">
        <v>119</v>
      </c>
      <c r="Q10" s="265" t="s">
        <v>156</v>
      </c>
      <c r="R10" s="265" t="s">
        <v>156</v>
      </c>
      <c r="S10" s="265" t="s">
        <v>156</v>
      </c>
      <c r="T10" s="265" t="s">
        <v>156</v>
      </c>
      <c r="U10" s="265" t="s">
        <v>156</v>
      </c>
      <c r="V10" s="265" t="s">
        <v>156</v>
      </c>
      <c r="W10" s="265" t="s">
        <v>156</v>
      </c>
      <c r="X10" s="265" t="s">
        <v>156</v>
      </c>
      <c r="Y10" s="265" t="s">
        <v>156</v>
      </c>
      <c r="Z10" s="265" t="s">
        <v>156</v>
      </c>
      <c r="AA10" s="241" t="n">
        <v>1</v>
      </c>
      <c r="AB10" s="265" t="s">
        <v>156</v>
      </c>
      <c r="AC10" s="265" t="s">
        <v>156</v>
      </c>
      <c r="AD10" s="239" t="s">
        <v>155</v>
      </c>
    </row>
    <row r="11" customFormat="false" ht="12.75" hidden="false" customHeight="false" outlineLevel="0" collapsed="false">
      <c r="A11" s="215" t="s">
        <v>222</v>
      </c>
      <c r="B11" s="241" t="n">
        <v>27808</v>
      </c>
      <c r="C11" s="239" t="n">
        <v>0</v>
      </c>
      <c r="D11" s="241" t="n">
        <v>26093</v>
      </c>
      <c r="E11" s="266" t="s">
        <v>156</v>
      </c>
      <c r="F11" s="266" t="s">
        <v>156</v>
      </c>
      <c r="G11" s="266" t="s">
        <v>156</v>
      </c>
      <c r="H11" s="241" t="n">
        <v>59</v>
      </c>
      <c r="I11" s="241" t="n">
        <v>125</v>
      </c>
      <c r="J11" s="241" t="n">
        <v>15</v>
      </c>
      <c r="K11" s="241" t="n">
        <v>106</v>
      </c>
      <c r="L11" s="241" t="n">
        <v>16</v>
      </c>
      <c r="M11" s="266" t="s">
        <v>156</v>
      </c>
      <c r="N11" s="266" t="s">
        <v>156</v>
      </c>
      <c r="O11" s="241" t="n">
        <v>42</v>
      </c>
      <c r="P11" s="215" t="s">
        <v>222</v>
      </c>
      <c r="Q11" s="241" t="n">
        <v>65</v>
      </c>
      <c r="R11" s="241" t="n">
        <v>766</v>
      </c>
      <c r="S11" s="266" t="s">
        <v>156</v>
      </c>
      <c r="T11" s="266" t="s">
        <v>156</v>
      </c>
      <c r="U11" s="266" t="s">
        <v>156</v>
      </c>
      <c r="V11" s="266" t="s">
        <v>156</v>
      </c>
      <c r="W11" s="241" t="n">
        <v>5</v>
      </c>
      <c r="X11" s="241" t="n">
        <v>487</v>
      </c>
      <c r="Y11" s="241" t="n">
        <v>1</v>
      </c>
      <c r="Z11" s="241" t="n">
        <v>15</v>
      </c>
      <c r="AA11" s="241" t="n">
        <v>2</v>
      </c>
      <c r="AB11" s="266" t="s">
        <v>156</v>
      </c>
      <c r="AC11" s="241" t="n">
        <v>11</v>
      </c>
      <c r="AD11" s="239" t="s">
        <v>155</v>
      </c>
    </row>
    <row r="12" s="18" customFormat="true" ht="12.75" hidden="false" customHeight="false" outlineLevel="0" collapsed="false">
      <c r="A12" s="215" t="s">
        <v>223</v>
      </c>
      <c r="B12" s="241" t="n">
        <v>20483</v>
      </c>
      <c r="C12" s="239" t="n">
        <v>0</v>
      </c>
      <c r="D12" s="266" t="s">
        <v>156</v>
      </c>
      <c r="E12" s="241" t="n">
        <v>20096</v>
      </c>
      <c r="F12" s="266" t="s">
        <v>156</v>
      </c>
      <c r="G12" s="266" t="s">
        <v>156</v>
      </c>
      <c r="H12" s="266" t="s">
        <v>156</v>
      </c>
      <c r="I12" s="241" t="n">
        <v>30</v>
      </c>
      <c r="J12" s="266" t="s">
        <v>156</v>
      </c>
      <c r="K12" s="241" t="n">
        <v>51</v>
      </c>
      <c r="L12" s="241" t="n">
        <v>14</v>
      </c>
      <c r="M12" s="266" t="s">
        <v>156</v>
      </c>
      <c r="N12" s="266" t="s">
        <v>156</v>
      </c>
      <c r="O12" s="241" t="n">
        <v>6</v>
      </c>
      <c r="P12" s="215" t="s">
        <v>223</v>
      </c>
      <c r="Q12" s="266" t="s">
        <v>156</v>
      </c>
      <c r="R12" s="241" t="n">
        <v>215</v>
      </c>
      <c r="S12" s="266" t="s">
        <v>156</v>
      </c>
      <c r="T12" s="241" t="n">
        <v>4</v>
      </c>
      <c r="U12" s="266" t="s">
        <v>156</v>
      </c>
      <c r="V12" s="266" t="s">
        <v>156</v>
      </c>
      <c r="W12" s="241" t="n">
        <v>3</v>
      </c>
      <c r="X12" s="241" t="n">
        <v>48</v>
      </c>
      <c r="Y12" s="266" t="s">
        <v>156</v>
      </c>
      <c r="Z12" s="241" t="n">
        <v>15</v>
      </c>
      <c r="AA12" s="241" t="n">
        <v>1</v>
      </c>
      <c r="AB12" s="266" t="s">
        <v>156</v>
      </c>
      <c r="AC12" s="266" t="s">
        <v>156</v>
      </c>
      <c r="AD12" s="239" t="s">
        <v>155</v>
      </c>
    </row>
    <row r="13" s="18" customFormat="true" ht="12.75" hidden="false" customHeight="false" outlineLevel="0" collapsed="false">
      <c r="A13" s="215" t="s">
        <v>224</v>
      </c>
      <c r="B13" s="241" t="n">
        <v>113574</v>
      </c>
      <c r="C13" s="239" t="n">
        <v>0</v>
      </c>
      <c r="D13" s="241" t="n">
        <v>16</v>
      </c>
      <c r="E13" s="266" t="s">
        <v>156</v>
      </c>
      <c r="F13" s="241" t="n">
        <v>89950</v>
      </c>
      <c r="G13" s="241" t="n">
        <v>1</v>
      </c>
      <c r="H13" s="266" t="s">
        <v>156</v>
      </c>
      <c r="I13" s="241" t="n">
        <v>54</v>
      </c>
      <c r="J13" s="241" t="n">
        <v>6025</v>
      </c>
      <c r="K13" s="241" t="n">
        <v>387</v>
      </c>
      <c r="L13" s="241" t="n">
        <v>20</v>
      </c>
      <c r="M13" s="241" t="n">
        <v>1015</v>
      </c>
      <c r="N13" s="266" t="s">
        <v>156</v>
      </c>
      <c r="O13" s="241" t="n">
        <v>4</v>
      </c>
      <c r="P13" s="215" t="s">
        <v>224</v>
      </c>
      <c r="Q13" s="241" t="n">
        <v>423</v>
      </c>
      <c r="R13" s="241" t="n">
        <v>769</v>
      </c>
      <c r="S13" s="241" t="n">
        <v>468</v>
      </c>
      <c r="T13" s="266" t="s">
        <v>156</v>
      </c>
      <c r="U13" s="241" t="n">
        <v>1</v>
      </c>
      <c r="V13" s="266" t="s">
        <v>156</v>
      </c>
      <c r="W13" s="241" t="n">
        <v>22</v>
      </c>
      <c r="X13" s="241" t="n">
        <v>14243</v>
      </c>
      <c r="Y13" s="266" t="s">
        <v>156</v>
      </c>
      <c r="Z13" s="241" t="n">
        <v>154</v>
      </c>
      <c r="AA13" s="266" t="s">
        <v>156</v>
      </c>
      <c r="AB13" s="241" t="n">
        <v>6</v>
      </c>
      <c r="AC13" s="241" t="n">
        <v>16</v>
      </c>
      <c r="AD13" s="239" t="s">
        <v>155</v>
      </c>
    </row>
    <row r="14" customFormat="false" ht="12.75" hidden="false" customHeight="false" outlineLevel="0" collapsed="false">
      <c r="A14" s="215" t="s">
        <v>225</v>
      </c>
      <c r="B14" s="241" t="n">
        <v>29600</v>
      </c>
      <c r="C14" s="239" t="n">
        <v>0</v>
      </c>
      <c r="D14" s="241" t="n">
        <v>31</v>
      </c>
      <c r="E14" s="241" t="n">
        <v>76</v>
      </c>
      <c r="F14" s="241" t="n">
        <v>69</v>
      </c>
      <c r="G14" s="241" t="n">
        <v>24890</v>
      </c>
      <c r="H14" s="266" t="s">
        <v>156</v>
      </c>
      <c r="I14" s="241" t="n">
        <v>146</v>
      </c>
      <c r="J14" s="241" t="n">
        <v>1554</v>
      </c>
      <c r="K14" s="241" t="n">
        <v>274</v>
      </c>
      <c r="L14" s="241" t="n">
        <v>233</v>
      </c>
      <c r="M14" s="241" t="n">
        <v>14</v>
      </c>
      <c r="N14" s="241" t="n">
        <v>1</v>
      </c>
      <c r="O14" s="241" t="n">
        <v>3</v>
      </c>
      <c r="P14" s="215" t="s">
        <v>225</v>
      </c>
      <c r="Q14" s="241" t="n">
        <v>1</v>
      </c>
      <c r="R14" s="241" t="n">
        <v>1559</v>
      </c>
      <c r="S14" s="241" t="n">
        <v>58</v>
      </c>
      <c r="T14" s="241" t="n">
        <v>61</v>
      </c>
      <c r="U14" s="266" t="s">
        <v>156</v>
      </c>
      <c r="V14" s="241" t="n">
        <v>29</v>
      </c>
      <c r="W14" s="241" t="n">
        <v>68</v>
      </c>
      <c r="X14" s="241" t="n">
        <v>281</v>
      </c>
      <c r="Y14" s="266" t="s">
        <v>156</v>
      </c>
      <c r="Z14" s="241" t="n">
        <v>88</v>
      </c>
      <c r="AA14" s="241" t="n">
        <v>89</v>
      </c>
      <c r="AB14" s="241" t="n">
        <v>54</v>
      </c>
      <c r="AC14" s="241" t="n">
        <v>21</v>
      </c>
      <c r="AD14" s="239" t="s">
        <v>155</v>
      </c>
    </row>
    <row r="15" customFormat="false" ht="12.75" hidden="false" customHeight="false" outlineLevel="0" collapsed="false">
      <c r="A15" s="215" t="s">
        <v>226</v>
      </c>
      <c r="B15" s="241" t="n">
        <v>18121</v>
      </c>
      <c r="C15" s="239" t="n">
        <v>0</v>
      </c>
      <c r="D15" s="241" t="n">
        <v>96</v>
      </c>
      <c r="E15" s="241" t="n">
        <v>8</v>
      </c>
      <c r="F15" s="266" t="s">
        <v>156</v>
      </c>
      <c r="G15" s="266" t="s">
        <v>156</v>
      </c>
      <c r="H15" s="241" t="n">
        <v>16798</v>
      </c>
      <c r="I15" s="241" t="n">
        <v>162</v>
      </c>
      <c r="J15" s="241" t="n">
        <v>3</v>
      </c>
      <c r="K15" s="241" t="n">
        <v>396</v>
      </c>
      <c r="L15" s="241" t="n">
        <v>118</v>
      </c>
      <c r="M15" s="266" t="s">
        <v>156</v>
      </c>
      <c r="N15" s="241" t="n">
        <v>1</v>
      </c>
      <c r="O15" s="241" t="n">
        <v>1</v>
      </c>
      <c r="P15" s="215" t="s">
        <v>226</v>
      </c>
      <c r="Q15" s="241" t="n">
        <v>10</v>
      </c>
      <c r="R15" s="241" t="n">
        <v>297</v>
      </c>
      <c r="S15" s="241" t="n">
        <v>92</v>
      </c>
      <c r="T15" s="241" t="n">
        <v>3</v>
      </c>
      <c r="U15" s="241" t="n">
        <v>1</v>
      </c>
      <c r="V15" s="266" t="s">
        <v>156</v>
      </c>
      <c r="W15" s="241" t="n">
        <v>1</v>
      </c>
      <c r="X15" s="241" t="n">
        <v>106</v>
      </c>
      <c r="Y15" s="266" t="s">
        <v>156</v>
      </c>
      <c r="Z15" s="241" t="n">
        <v>13</v>
      </c>
      <c r="AA15" s="241" t="n">
        <v>2</v>
      </c>
      <c r="AB15" s="266" t="s">
        <v>156</v>
      </c>
      <c r="AC15" s="241" t="n">
        <v>13</v>
      </c>
      <c r="AD15" s="239" t="s">
        <v>155</v>
      </c>
    </row>
    <row r="16" customFormat="false" ht="12.75" hidden="false" customHeight="false" outlineLevel="0" collapsed="false">
      <c r="A16" s="215" t="s">
        <v>227</v>
      </c>
      <c r="B16" s="241" t="n">
        <v>41754</v>
      </c>
      <c r="C16" s="239" t="n">
        <v>0</v>
      </c>
      <c r="D16" s="241" t="n">
        <v>1</v>
      </c>
      <c r="E16" s="241" t="n">
        <v>4</v>
      </c>
      <c r="F16" s="266" t="s">
        <v>156</v>
      </c>
      <c r="G16" s="266" t="s">
        <v>156</v>
      </c>
      <c r="H16" s="266" t="s">
        <v>156</v>
      </c>
      <c r="I16" s="241" t="n">
        <v>41157</v>
      </c>
      <c r="J16" s="266" t="s">
        <v>156</v>
      </c>
      <c r="K16" s="241" t="n">
        <v>225</v>
      </c>
      <c r="L16" s="241" t="n">
        <v>3</v>
      </c>
      <c r="M16" s="266" t="s">
        <v>156</v>
      </c>
      <c r="N16" s="266" t="s">
        <v>156</v>
      </c>
      <c r="O16" s="241" t="n">
        <v>3</v>
      </c>
      <c r="P16" s="215" t="s">
        <v>227</v>
      </c>
      <c r="Q16" s="266" t="s">
        <v>156</v>
      </c>
      <c r="R16" s="241" t="n">
        <v>279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41" t="n">
        <v>1</v>
      </c>
      <c r="X16" s="241" t="n">
        <v>79</v>
      </c>
      <c r="Y16" s="266" t="s">
        <v>156</v>
      </c>
      <c r="Z16" s="266" t="s">
        <v>156</v>
      </c>
      <c r="AA16" s="266" t="s">
        <v>156</v>
      </c>
      <c r="AB16" s="266" t="s">
        <v>156</v>
      </c>
      <c r="AC16" s="241" t="n">
        <v>2</v>
      </c>
      <c r="AD16" s="239" t="s">
        <v>155</v>
      </c>
    </row>
    <row r="17" customFormat="false" ht="12.75" hidden="false" customHeight="false" outlineLevel="0" collapsed="false">
      <c r="A17" s="215" t="s">
        <v>228</v>
      </c>
      <c r="B17" s="241" t="n">
        <v>27754</v>
      </c>
      <c r="C17" s="239" t="n">
        <v>0</v>
      </c>
      <c r="D17" s="241" t="n">
        <v>12</v>
      </c>
      <c r="E17" s="266" t="s">
        <v>156</v>
      </c>
      <c r="F17" s="241" t="n">
        <v>2</v>
      </c>
      <c r="G17" s="241" t="n">
        <v>2</v>
      </c>
      <c r="H17" s="266" t="s">
        <v>156</v>
      </c>
      <c r="I17" s="241" t="n">
        <v>19</v>
      </c>
      <c r="J17" s="241" t="n">
        <v>26330</v>
      </c>
      <c r="K17" s="241" t="n">
        <v>150</v>
      </c>
      <c r="L17" s="241" t="n">
        <v>19</v>
      </c>
      <c r="M17" s="266" t="s">
        <v>156</v>
      </c>
      <c r="N17" s="266" t="s">
        <v>156</v>
      </c>
      <c r="O17" s="266" t="s">
        <v>156</v>
      </c>
      <c r="P17" s="215" t="s">
        <v>228</v>
      </c>
      <c r="Q17" s="266" t="s">
        <v>156</v>
      </c>
      <c r="R17" s="241" t="n">
        <v>208</v>
      </c>
      <c r="S17" s="241" t="n">
        <v>41</v>
      </c>
      <c r="T17" s="266" t="s">
        <v>156</v>
      </c>
      <c r="U17" s="241" t="n">
        <v>1</v>
      </c>
      <c r="V17" s="266" t="s">
        <v>156</v>
      </c>
      <c r="W17" s="241" t="n">
        <v>11</v>
      </c>
      <c r="X17" s="241" t="n">
        <v>942</v>
      </c>
      <c r="Y17" s="266" t="s">
        <v>156</v>
      </c>
      <c r="Z17" s="241" t="n">
        <v>10</v>
      </c>
      <c r="AA17" s="266" t="s">
        <v>156</v>
      </c>
      <c r="AB17" s="266" t="s">
        <v>156</v>
      </c>
      <c r="AC17" s="241" t="n">
        <v>7</v>
      </c>
      <c r="AD17" s="239" t="s">
        <v>155</v>
      </c>
    </row>
    <row r="18" customFormat="false" ht="12.75" hidden="false" customHeight="false" outlineLevel="0" collapsed="false">
      <c r="A18" s="215" t="s">
        <v>229</v>
      </c>
      <c r="B18" s="241" t="n">
        <v>33500</v>
      </c>
      <c r="C18" s="239" t="n">
        <v>0</v>
      </c>
      <c r="D18" s="266" t="s">
        <v>156</v>
      </c>
      <c r="E18" s="266" t="s">
        <v>156</v>
      </c>
      <c r="F18" s="266" t="s">
        <v>156</v>
      </c>
      <c r="G18" s="266" t="s">
        <v>156</v>
      </c>
      <c r="H18" s="266" t="s">
        <v>156</v>
      </c>
      <c r="I18" s="241" t="n">
        <v>8</v>
      </c>
      <c r="J18" s="241" t="n">
        <v>18</v>
      </c>
      <c r="K18" s="241" t="n">
        <v>32901</v>
      </c>
      <c r="L18" s="241" t="n">
        <v>8</v>
      </c>
      <c r="M18" s="266" t="s">
        <v>156</v>
      </c>
      <c r="N18" s="266" t="s">
        <v>156</v>
      </c>
      <c r="O18" s="241" t="n">
        <v>3</v>
      </c>
      <c r="P18" s="215" t="s">
        <v>229</v>
      </c>
      <c r="Q18" s="266" t="s">
        <v>156</v>
      </c>
      <c r="R18" s="241" t="n">
        <v>240</v>
      </c>
      <c r="S18" s="266" t="s">
        <v>156</v>
      </c>
      <c r="T18" s="241" t="n">
        <v>3</v>
      </c>
      <c r="U18" s="266" t="s">
        <v>156</v>
      </c>
      <c r="V18" s="241" t="n">
        <v>8</v>
      </c>
      <c r="W18" s="241" t="n">
        <v>1</v>
      </c>
      <c r="X18" s="241" t="n">
        <v>193</v>
      </c>
      <c r="Y18" s="241" t="n">
        <v>5</v>
      </c>
      <c r="Z18" s="241" t="n">
        <v>1</v>
      </c>
      <c r="AA18" s="241" t="n">
        <v>110</v>
      </c>
      <c r="AB18" s="266" t="s">
        <v>156</v>
      </c>
      <c r="AC18" s="241" t="n">
        <v>1</v>
      </c>
      <c r="AD18" s="239" t="s">
        <v>155</v>
      </c>
    </row>
    <row r="19" customFormat="false" ht="12.75" hidden="false" customHeight="false" outlineLevel="0" collapsed="false">
      <c r="A19" s="215" t="s">
        <v>230</v>
      </c>
      <c r="B19" s="241" t="n">
        <v>30819</v>
      </c>
      <c r="C19" s="239" t="n">
        <v>0</v>
      </c>
      <c r="D19" s="241" t="n">
        <v>252</v>
      </c>
      <c r="E19" s="266" t="s">
        <v>156</v>
      </c>
      <c r="F19" s="241" t="n">
        <v>3</v>
      </c>
      <c r="G19" s="241" t="n">
        <v>8</v>
      </c>
      <c r="H19" s="241" t="n">
        <v>26</v>
      </c>
      <c r="I19" s="241" t="n">
        <v>1691</v>
      </c>
      <c r="J19" s="241" t="n">
        <v>154</v>
      </c>
      <c r="K19" s="241" t="n">
        <v>1846</v>
      </c>
      <c r="L19" s="241" t="n">
        <v>20637</v>
      </c>
      <c r="M19" s="266" t="s">
        <v>156</v>
      </c>
      <c r="N19" s="266" t="s">
        <v>156</v>
      </c>
      <c r="O19" s="241" t="n">
        <v>1058</v>
      </c>
      <c r="P19" s="215" t="s">
        <v>230</v>
      </c>
      <c r="Q19" s="241" t="n">
        <v>318</v>
      </c>
      <c r="R19" s="241" t="n">
        <v>2472</v>
      </c>
      <c r="S19" s="241" t="n">
        <v>452</v>
      </c>
      <c r="T19" s="241" t="n">
        <v>1</v>
      </c>
      <c r="U19" s="241" t="n">
        <v>3</v>
      </c>
      <c r="V19" s="241" t="n">
        <v>52</v>
      </c>
      <c r="W19" s="241" t="n">
        <v>2</v>
      </c>
      <c r="X19" s="241" t="n">
        <v>1007</v>
      </c>
      <c r="Y19" s="241" t="n">
        <v>25</v>
      </c>
      <c r="Z19" s="241" t="n">
        <v>218</v>
      </c>
      <c r="AA19" s="241" t="n">
        <v>132</v>
      </c>
      <c r="AB19" s="241" t="n">
        <v>42</v>
      </c>
      <c r="AC19" s="241" t="n">
        <v>420</v>
      </c>
      <c r="AD19" s="239" t="s">
        <v>155</v>
      </c>
    </row>
    <row r="20" customFormat="false" ht="12.75" hidden="false" customHeight="false" outlineLevel="0" collapsed="false">
      <c r="A20" s="215" t="s">
        <v>231</v>
      </c>
      <c r="B20" s="241" t="n">
        <v>37961</v>
      </c>
      <c r="C20" s="239" t="n">
        <v>0</v>
      </c>
      <c r="D20" s="266" t="s">
        <v>156</v>
      </c>
      <c r="E20" s="266" t="s">
        <v>156</v>
      </c>
      <c r="F20" s="241" t="n">
        <v>1</v>
      </c>
      <c r="G20" s="266" t="s">
        <v>156</v>
      </c>
      <c r="H20" s="266" t="s">
        <v>156</v>
      </c>
      <c r="I20" s="241" t="n">
        <v>71</v>
      </c>
      <c r="J20" s="241" t="n">
        <v>4</v>
      </c>
      <c r="K20" s="241" t="n">
        <v>73</v>
      </c>
      <c r="L20" s="241" t="n">
        <v>11</v>
      </c>
      <c r="M20" s="241" t="n">
        <v>36533</v>
      </c>
      <c r="N20" s="266" t="s">
        <v>156</v>
      </c>
      <c r="O20" s="266" t="s">
        <v>156</v>
      </c>
      <c r="P20" s="215" t="s">
        <v>231</v>
      </c>
      <c r="Q20" s="241" t="n">
        <v>75</v>
      </c>
      <c r="R20" s="241" t="n">
        <v>721</v>
      </c>
      <c r="S20" s="241" t="n">
        <v>258</v>
      </c>
      <c r="T20" s="266" t="s">
        <v>156</v>
      </c>
      <c r="U20" s="266" t="s">
        <v>156</v>
      </c>
      <c r="V20" s="266" t="s">
        <v>156</v>
      </c>
      <c r="W20" s="241" t="n">
        <v>2</v>
      </c>
      <c r="X20" s="241" t="n">
        <v>78</v>
      </c>
      <c r="Y20" s="266" t="s">
        <v>156</v>
      </c>
      <c r="Z20" s="241" t="n">
        <v>114</v>
      </c>
      <c r="AA20" s="266" t="s">
        <v>156</v>
      </c>
      <c r="AB20" s="266" t="s">
        <v>156</v>
      </c>
      <c r="AC20" s="241" t="n">
        <v>20</v>
      </c>
      <c r="AD20" s="239" t="s">
        <v>155</v>
      </c>
    </row>
    <row r="21" customFormat="false" ht="12.75" hidden="false" customHeight="false" outlineLevel="0" collapsed="false">
      <c r="A21" s="215" t="s">
        <v>232</v>
      </c>
      <c r="B21" s="241" t="n">
        <v>11437</v>
      </c>
      <c r="C21" s="239" t="n">
        <v>0</v>
      </c>
      <c r="D21" s="241" t="n">
        <v>226</v>
      </c>
      <c r="E21" s="241" t="n">
        <v>86</v>
      </c>
      <c r="F21" s="241" t="n">
        <v>11</v>
      </c>
      <c r="G21" s="241" t="n">
        <v>28</v>
      </c>
      <c r="H21" s="241" t="n">
        <v>35</v>
      </c>
      <c r="I21" s="241" t="n">
        <v>44</v>
      </c>
      <c r="J21" s="241" t="n">
        <v>144</v>
      </c>
      <c r="K21" s="241" t="n">
        <v>118</v>
      </c>
      <c r="L21" s="241" t="n">
        <v>177</v>
      </c>
      <c r="M21" s="241" t="n">
        <v>4</v>
      </c>
      <c r="N21" s="241" t="n">
        <v>9395</v>
      </c>
      <c r="O21" s="241" t="n">
        <v>7</v>
      </c>
      <c r="P21" s="215" t="s">
        <v>232</v>
      </c>
      <c r="Q21" s="266" t="s">
        <v>156</v>
      </c>
      <c r="R21" s="241" t="n">
        <v>568</v>
      </c>
      <c r="S21" s="241" t="n">
        <v>74</v>
      </c>
      <c r="T21" s="241" t="n">
        <v>60</v>
      </c>
      <c r="U21" s="241" t="n">
        <v>2</v>
      </c>
      <c r="V21" s="241" t="n">
        <v>53</v>
      </c>
      <c r="W21" s="241" t="n">
        <v>47</v>
      </c>
      <c r="X21" s="241" t="n">
        <v>42</v>
      </c>
      <c r="Y21" s="266" t="s">
        <v>156</v>
      </c>
      <c r="Z21" s="241" t="n">
        <v>58</v>
      </c>
      <c r="AA21" s="241" t="n">
        <v>214</v>
      </c>
      <c r="AB21" s="241" t="n">
        <v>42</v>
      </c>
      <c r="AC21" s="241" t="n">
        <v>2</v>
      </c>
      <c r="AD21" s="239" t="s">
        <v>155</v>
      </c>
    </row>
    <row r="22" customFormat="false" ht="12.75" hidden="false" customHeight="false" outlineLevel="0" collapsed="false">
      <c r="A22" s="215" t="s">
        <v>233</v>
      </c>
      <c r="B22" s="241" t="n">
        <v>16306</v>
      </c>
      <c r="C22" s="239" t="n">
        <v>0</v>
      </c>
      <c r="D22" s="241" t="n">
        <v>1</v>
      </c>
      <c r="E22" s="241" t="n">
        <v>53</v>
      </c>
      <c r="F22" s="241" t="n">
        <v>3</v>
      </c>
      <c r="G22" s="266" t="s">
        <v>156</v>
      </c>
      <c r="H22" s="266" t="s">
        <v>156</v>
      </c>
      <c r="I22" s="241" t="n">
        <v>630</v>
      </c>
      <c r="J22" s="266" t="s">
        <v>156</v>
      </c>
      <c r="K22" s="241" t="n">
        <v>1163</v>
      </c>
      <c r="L22" s="241" t="n">
        <v>30</v>
      </c>
      <c r="M22" s="266" t="s">
        <v>156</v>
      </c>
      <c r="N22" s="266" t="s">
        <v>156</v>
      </c>
      <c r="O22" s="241" t="n">
        <v>13373</v>
      </c>
      <c r="P22" s="215" t="s">
        <v>233</v>
      </c>
      <c r="Q22" s="241" t="n">
        <v>101</v>
      </c>
      <c r="R22" s="241" t="n">
        <v>642</v>
      </c>
      <c r="S22" s="266" t="s">
        <v>156</v>
      </c>
      <c r="T22" s="241" t="n">
        <v>14</v>
      </c>
      <c r="U22" s="266" t="s">
        <v>156</v>
      </c>
      <c r="V22" s="241" t="n">
        <v>5</v>
      </c>
      <c r="W22" s="241" t="n">
        <v>3</v>
      </c>
      <c r="X22" s="241" t="n">
        <v>265</v>
      </c>
      <c r="Y22" s="241" t="n">
        <v>1</v>
      </c>
      <c r="Z22" s="241" t="n">
        <v>7</v>
      </c>
      <c r="AA22" s="241" t="n">
        <v>7</v>
      </c>
      <c r="AB22" s="266" t="s">
        <v>156</v>
      </c>
      <c r="AC22" s="241" t="n">
        <v>8</v>
      </c>
      <c r="AD22" s="239" t="s">
        <v>155</v>
      </c>
    </row>
    <row r="23" customFormat="false" ht="12.75" hidden="false" customHeight="false" outlineLevel="0" collapsed="false">
      <c r="A23" s="215" t="s">
        <v>234</v>
      </c>
      <c r="B23" s="241" t="n">
        <v>21885</v>
      </c>
      <c r="C23" s="239" t="n">
        <v>0</v>
      </c>
      <c r="D23" s="241" t="n">
        <v>19</v>
      </c>
      <c r="E23" s="266" t="s">
        <v>156</v>
      </c>
      <c r="F23" s="266" t="s">
        <v>156</v>
      </c>
      <c r="G23" s="266" t="s">
        <v>156</v>
      </c>
      <c r="H23" s="266" t="s">
        <v>156</v>
      </c>
      <c r="I23" s="266" t="s">
        <v>156</v>
      </c>
      <c r="J23" s="266" t="s">
        <v>156</v>
      </c>
      <c r="K23" s="241" t="n">
        <v>45</v>
      </c>
      <c r="L23" s="241" t="n">
        <v>6</v>
      </c>
      <c r="M23" s="241" t="n">
        <v>1</v>
      </c>
      <c r="N23" s="266" t="s">
        <v>156</v>
      </c>
      <c r="O23" s="241" t="n">
        <v>1</v>
      </c>
      <c r="P23" s="215" t="s">
        <v>234</v>
      </c>
      <c r="Q23" s="241" t="n">
        <v>21262</v>
      </c>
      <c r="R23" s="241" t="n">
        <v>180</v>
      </c>
      <c r="S23" s="241" t="n">
        <v>4</v>
      </c>
      <c r="T23" s="266" t="s">
        <v>156</v>
      </c>
      <c r="U23" s="266" t="s">
        <v>156</v>
      </c>
      <c r="V23" s="266" t="s">
        <v>156</v>
      </c>
      <c r="W23" s="241" t="n">
        <v>4</v>
      </c>
      <c r="X23" s="241" t="n">
        <v>349</v>
      </c>
      <c r="Y23" s="266" t="s">
        <v>156</v>
      </c>
      <c r="Z23" s="241" t="n">
        <v>12</v>
      </c>
      <c r="AA23" s="266" t="s">
        <v>156</v>
      </c>
      <c r="AB23" s="266" t="s">
        <v>156</v>
      </c>
      <c r="AC23" s="241" t="n">
        <v>2</v>
      </c>
      <c r="AD23" s="239" t="s">
        <v>155</v>
      </c>
    </row>
    <row r="24" customFormat="false" ht="12.75" hidden="false" customHeight="false" outlineLevel="0" collapsed="false">
      <c r="A24" s="215" t="s">
        <v>235</v>
      </c>
      <c r="B24" s="241" t="n">
        <v>100246</v>
      </c>
      <c r="C24" s="239" t="n">
        <v>0</v>
      </c>
      <c r="D24" s="241" t="n">
        <v>48</v>
      </c>
      <c r="E24" s="266" t="s">
        <v>156</v>
      </c>
      <c r="F24" s="241" t="n">
        <v>1</v>
      </c>
      <c r="G24" s="266" t="s">
        <v>156</v>
      </c>
      <c r="H24" s="266" t="s">
        <v>156</v>
      </c>
      <c r="I24" s="241" t="n">
        <v>8</v>
      </c>
      <c r="J24" s="266" t="s">
        <v>156</v>
      </c>
      <c r="K24" s="241" t="n">
        <v>179</v>
      </c>
      <c r="L24" s="241" t="n">
        <v>6</v>
      </c>
      <c r="M24" s="241" t="n">
        <v>1</v>
      </c>
      <c r="N24" s="266" t="s">
        <v>156</v>
      </c>
      <c r="O24" s="241" t="n">
        <v>16</v>
      </c>
      <c r="P24" s="215" t="s">
        <v>235</v>
      </c>
      <c r="Q24" s="241" t="n">
        <v>353</v>
      </c>
      <c r="R24" s="241" t="n">
        <v>99192</v>
      </c>
      <c r="S24" s="241" t="n">
        <v>2</v>
      </c>
      <c r="T24" s="266" t="s">
        <v>156</v>
      </c>
      <c r="U24" s="266" t="s">
        <v>156</v>
      </c>
      <c r="V24" s="266" t="s">
        <v>156</v>
      </c>
      <c r="W24" s="241" t="n">
        <v>4</v>
      </c>
      <c r="X24" s="241" t="n">
        <v>385</v>
      </c>
      <c r="Y24" s="266" t="s">
        <v>156</v>
      </c>
      <c r="Z24" s="241" t="n">
        <v>48</v>
      </c>
      <c r="AA24" s="241" t="n">
        <v>2</v>
      </c>
      <c r="AB24" s="266" t="s">
        <v>156</v>
      </c>
      <c r="AC24" s="241" t="n">
        <v>1</v>
      </c>
      <c r="AD24" s="239" t="s">
        <v>155</v>
      </c>
    </row>
    <row r="25" customFormat="false" ht="12.75" hidden="false" customHeight="false" outlineLevel="0" collapsed="false">
      <c r="A25" s="215" t="s">
        <v>236</v>
      </c>
      <c r="B25" s="241" t="n">
        <v>46323</v>
      </c>
      <c r="C25" s="239" t="n">
        <v>0</v>
      </c>
      <c r="D25" s="241" t="n">
        <v>3</v>
      </c>
      <c r="E25" s="266" t="s">
        <v>156</v>
      </c>
      <c r="F25" s="241" t="n">
        <v>10</v>
      </c>
      <c r="G25" s="241" t="n">
        <v>1</v>
      </c>
      <c r="H25" s="266" t="s">
        <v>156</v>
      </c>
      <c r="I25" s="241" t="n">
        <v>1</v>
      </c>
      <c r="J25" s="241" t="n">
        <v>34</v>
      </c>
      <c r="K25" s="241" t="n">
        <v>260</v>
      </c>
      <c r="L25" s="241" t="n">
        <v>18</v>
      </c>
      <c r="M25" s="266" t="s">
        <v>156</v>
      </c>
      <c r="N25" s="266" t="s">
        <v>156</v>
      </c>
      <c r="O25" s="266" t="s">
        <v>156</v>
      </c>
      <c r="P25" s="215" t="s">
        <v>236</v>
      </c>
      <c r="Q25" s="241" t="n">
        <v>35</v>
      </c>
      <c r="R25" s="241" t="n">
        <v>142</v>
      </c>
      <c r="S25" s="241" t="n">
        <v>44976</v>
      </c>
      <c r="T25" s="266" t="s">
        <v>156</v>
      </c>
      <c r="U25" s="241" t="n">
        <v>6</v>
      </c>
      <c r="V25" s="241" t="n">
        <v>200</v>
      </c>
      <c r="W25" s="241" t="n">
        <v>13</v>
      </c>
      <c r="X25" s="241" t="n">
        <v>558</v>
      </c>
      <c r="Y25" s="266" t="s">
        <v>156</v>
      </c>
      <c r="Z25" s="241" t="n">
        <v>47</v>
      </c>
      <c r="AA25" s="241" t="n">
        <v>4</v>
      </c>
      <c r="AB25" s="241" t="n">
        <v>2</v>
      </c>
      <c r="AC25" s="241" t="n">
        <v>13</v>
      </c>
      <c r="AD25" s="239" t="s">
        <v>155</v>
      </c>
    </row>
    <row r="26" customFormat="false" ht="12.75" hidden="false" customHeight="false" outlineLevel="0" collapsed="false">
      <c r="A26" s="215" t="s">
        <v>237</v>
      </c>
      <c r="B26" s="241" t="n">
        <v>23874</v>
      </c>
      <c r="C26" s="239" t="n">
        <v>0</v>
      </c>
      <c r="D26" s="241" t="n">
        <v>18</v>
      </c>
      <c r="E26" s="241" t="n">
        <v>63</v>
      </c>
      <c r="F26" s="266" t="s">
        <v>156</v>
      </c>
      <c r="G26" s="266" t="s">
        <v>156</v>
      </c>
      <c r="H26" s="266" t="s">
        <v>156</v>
      </c>
      <c r="I26" s="241" t="n">
        <v>12</v>
      </c>
      <c r="J26" s="241" t="n">
        <v>30</v>
      </c>
      <c r="K26" s="241" t="n">
        <v>74</v>
      </c>
      <c r="L26" s="241" t="n">
        <v>7</v>
      </c>
      <c r="M26" s="266" t="s">
        <v>156</v>
      </c>
      <c r="N26" s="266" t="s">
        <v>156</v>
      </c>
      <c r="O26" s="266" t="s">
        <v>156</v>
      </c>
      <c r="P26" s="215" t="s">
        <v>237</v>
      </c>
      <c r="Q26" s="266" t="s">
        <v>156</v>
      </c>
      <c r="R26" s="241" t="n">
        <v>193</v>
      </c>
      <c r="S26" s="266" t="s">
        <v>156</v>
      </c>
      <c r="T26" s="241" t="n">
        <v>23431</v>
      </c>
      <c r="U26" s="266" t="s">
        <v>156</v>
      </c>
      <c r="V26" s="241" t="n">
        <v>1</v>
      </c>
      <c r="W26" s="241" t="n">
        <v>7</v>
      </c>
      <c r="X26" s="241" t="n">
        <v>19</v>
      </c>
      <c r="Y26" s="266" t="s">
        <v>156</v>
      </c>
      <c r="Z26" s="241" t="n">
        <v>15</v>
      </c>
      <c r="AA26" s="241" t="n">
        <v>3</v>
      </c>
      <c r="AB26" s="266" t="s">
        <v>156</v>
      </c>
      <c r="AC26" s="241" t="n">
        <v>1</v>
      </c>
      <c r="AD26" s="239" t="s">
        <v>155</v>
      </c>
    </row>
    <row r="27" customFormat="false" ht="12.75" hidden="false" customHeight="false" outlineLevel="0" collapsed="false">
      <c r="A27" s="215" t="s">
        <v>238</v>
      </c>
      <c r="B27" s="241" t="n">
        <v>46587</v>
      </c>
      <c r="C27" s="239" t="n">
        <v>0</v>
      </c>
      <c r="D27" s="241" t="n">
        <v>5</v>
      </c>
      <c r="E27" s="266" t="s">
        <v>156</v>
      </c>
      <c r="F27" s="266" t="s">
        <v>156</v>
      </c>
      <c r="G27" s="266" t="s">
        <v>156</v>
      </c>
      <c r="H27" s="266" t="s">
        <v>156</v>
      </c>
      <c r="I27" s="241" t="n">
        <v>18</v>
      </c>
      <c r="J27" s="241" t="n">
        <v>6</v>
      </c>
      <c r="K27" s="241" t="n">
        <v>118</v>
      </c>
      <c r="L27" s="241" t="n">
        <v>9</v>
      </c>
      <c r="M27" s="266" t="s">
        <v>156</v>
      </c>
      <c r="N27" s="266" t="s">
        <v>156</v>
      </c>
      <c r="O27" s="241" t="n">
        <v>1</v>
      </c>
      <c r="P27" s="215" t="s">
        <v>238</v>
      </c>
      <c r="Q27" s="266" t="s">
        <v>156</v>
      </c>
      <c r="R27" s="241" t="n">
        <v>128</v>
      </c>
      <c r="S27" s="241" t="n">
        <v>73</v>
      </c>
      <c r="T27" s="266" t="s">
        <v>156</v>
      </c>
      <c r="U27" s="241" t="n">
        <v>46048</v>
      </c>
      <c r="V27" s="266" t="s">
        <v>156</v>
      </c>
      <c r="W27" s="241" t="n">
        <v>20</v>
      </c>
      <c r="X27" s="241" t="n">
        <v>147</v>
      </c>
      <c r="Y27" s="266" t="s">
        <v>156</v>
      </c>
      <c r="Z27" s="241" t="n">
        <v>3</v>
      </c>
      <c r="AA27" s="241" t="n">
        <v>3</v>
      </c>
      <c r="AB27" s="266" t="s">
        <v>156</v>
      </c>
      <c r="AC27" s="241" t="n">
        <v>8</v>
      </c>
      <c r="AD27" s="239" t="s">
        <v>155</v>
      </c>
    </row>
    <row r="28" customFormat="false" ht="12.75" hidden="false" customHeight="false" outlineLevel="0" collapsed="false">
      <c r="A28" s="215" t="s">
        <v>239</v>
      </c>
      <c r="B28" s="241" t="n">
        <v>6273</v>
      </c>
      <c r="C28" s="239" t="n">
        <v>0</v>
      </c>
      <c r="D28" s="241" t="n">
        <v>1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41" t="n">
        <v>12</v>
      </c>
      <c r="J28" s="266" t="s">
        <v>156</v>
      </c>
      <c r="K28" s="241" t="n">
        <v>109</v>
      </c>
      <c r="L28" s="241" t="n">
        <v>15</v>
      </c>
      <c r="M28" s="266" t="s">
        <v>156</v>
      </c>
      <c r="N28" s="266" t="s">
        <v>156</v>
      </c>
      <c r="O28" s="266" t="s">
        <v>156</v>
      </c>
      <c r="P28" s="215" t="s">
        <v>239</v>
      </c>
      <c r="Q28" s="266" t="s">
        <v>156</v>
      </c>
      <c r="R28" s="241" t="n">
        <v>139</v>
      </c>
      <c r="S28" s="266" t="s">
        <v>156</v>
      </c>
      <c r="T28" s="241" t="n">
        <v>132</v>
      </c>
      <c r="U28" s="241" t="n">
        <v>1</v>
      </c>
      <c r="V28" s="241" t="n">
        <v>5743</v>
      </c>
      <c r="W28" s="266" t="s">
        <v>156</v>
      </c>
      <c r="X28" s="241" t="n">
        <v>32</v>
      </c>
      <c r="Y28" s="241" t="n">
        <v>16</v>
      </c>
      <c r="Z28" s="241" t="n">
        <v>7</v>
      </c>
      <c r="AA28" s="265" t="n">
        <v>57</v>
      </c>
      <c r="AB28" s="241" t="n">
        <v>1</v>
      </c>
      <c r="AC28" s="241" t="n">
        <v>8</v>
      </c>
      <c r="AD28" s="239" t="s">
        <v>155</v>
      </c>
    </row>
    <row r="29" customFormat="false" ht="12.75" hidden="false" customHeight="false" outlineLevel="0" collapsed="false">
      <c r="A29" s="215" t="s">
        <v>240</v>
      </c>
      <c r="B29" s="241" t="n">
        <v>90106</v>
      </c>
      <c r="C29" s="239" t="n">
        <v>0</v>
      </c>
      <c r="D29" s="266" t="s">
        <v>156</v>
      </c>
      <c r="E29" s="266" t="s">
        <v>156</v>
      </c>
      <c r="F29" s="241" t="n">
        <v>5</v>
      </c>
      <c r="G29" s="241" t="n">
        <v>5</v>
      </c>
      <c r="H29" s="266" t="s">
        <v>156</v>
      </c>
      <c r="I29" s="241" t="n">
        <v>32</v>
      </c>
      <c r="J29" s="241" t="n">
        <v>1064</v>
      </c>
      <c r="K29" s="241" t="n">
        <v>182</v>
      </c>
      <c r="L29" s="241" t="n">
        <v>26</v>
      </c>
      <c r="M29" s="266" t="s">
        <v>156</v>
      </c>
      <c r="N29" s="241" t="n">
        <v>1</v>
      </c>
      <c r="O29" s="241" t="n">
        <v>414</v>
      </c>
      <c r="P29" s="215" t="s">
        <v>240</v>
      </c>
      <c r="Q29" s="241" t="n">
        <v>217</v>
      </c>
      <c r="R29" s="241" t="n">
        <v>394</v>
      </c>
      <c r="S29" s="241" t="n">
        <v>379</v>
      </c>
      <c r="T29" s="266" t="s">
        <v>156</v>
      </c>
      <c r="U29" s="241" t="n">
        <v>201</v>
      </c>
      <c r="V29" s="266" t="s">
        <v>156</v>
      </c>
      <c r="W29" s="241" t="n">
        <v>86726</v>
      </c>
      <c r="X29" s="241" t="n">
        <v>255</v>
      </c>
      <c r="Y29" s="241" t="n">
        <v>90</v>
      </c>
      <c r="Z29" s="241" t="n">
        <v>110</v>
      </c>
      <c r="AA29" s="241" t="n">
        <v>4</v>
      </c>
      <c r="AB29" s="241" t="n">
        <v>1</v>
      </c>
      <c r="AC29" s="266" t="s">
        <v>156</v>
      </c>
      <c r="AD29" s="239" t="s">
        <v>155</v>
      </c>
    </row>
    <row r="30" customFormat="false" ht="12.75" hidden="false" customHeight="false" outlineLevel="0" collapsed="false">
      <c r="A30" s="215" t="s">
        <v>241</v>
      </c>
      <c r="B30" s="241" t="n">
        <v>25274</v>
      </c>
      <c r="C30" s="239" t="n">
        <v>0</v>
      </c>
      <c r="D30" s="241" t="n">
        <v>2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41" t="n">
        <v>14</v>
      </c>
      <c r="J30" s="241" t="n">
        <v>3</v>
      </c>
      <c r="K30" s="241" t="n">
        <v>10</v>
      </c>
      <c r="L30" s="241" t="n">
        <v>6</v>
      </c>
      <c r="M30" s="241" t="n">
        <v>10</v>
      </c>
      <c r="N30" s="266" t="s">
        <v>156</v>
      </c>
      <c r="O30" s="266" t="s">
        <v>156</v>
      </c>
      <c r="P30" s="215" t="s">
        <v>241</v>
      </c>
      <c r="Q30" s="241" t="n">
        <v>109</v>
      </c>
      <c r="R30" s="241" t="n">
        <v>335</v>
      </c>
      <c r="S30" s="241" t="n">
        <v>15</v>
      </c>
      <c r="T30" s="266" t="s">
        <v>156</v>
      </c>
      <c r="U30" s="266" t="s">
        <v>156</v>
      </c>
      <c r="V30" s="266" t="s">
        <v>156</v>
      </c>
      <c r="W30" s="241" t="n">
        <v>7</v>
      </c>
      <c r="X30" s="241" t="n">
        <v>24754</v>
      </c>
      <c r="Y30" s="266" t="s">
        <v>156</v>
      </c>
      <c r="Z30" s="241" t="n">
        <v>5</v>
      </c>
      <c r="AA30" s="266" t="s">
        <v>156</v>
      </c>
      <c r="AB30" s="266" t="s">
        <v>156</v>
      </c>
      <c r="AC30" s="241" t="n">
        <v>4</v>
      </c>
      <c r="AD30" s="239" t="s">
        <v>155</v>
      </c>
    </row>
    <row r="31" customFormat="false" ht="12.75" hidden="false" customHeight="false" outlineLevel="0" collapsed="false">
      <c r="A31" s="215" t="s">
        <v>242</v>
      </c>
      <c r="B31" s="241" t="n">
        <v>23590</v>
      </c>
      <c r="C31" s="239" t="n">
        <v>0</v>
      </c>
      <c r="D31" s="241" t="n">
        <v>179</v>
      </c>
      <c r="E31" s="241" t="n">
        <v>5</v>
      </c>
      <c r="F31" s="266" t="s">
        <v>156</v>
      </c>
      <c r="G31" s="266" t="s">
        <v>156</v>
      </c>
      <c r="H31" s="266" t="s">
        <v>156</v>
      </c>
      <c r="I31" s="241" t="n">
        <v>59</v>
      </c>
      <c r="J31" s="266" t="s">
        <v>156</v>
      </c>
      <c r="K31" s="241" t="n">
        <v>300</v>
      </c>
      <c r="L31" s="241" t="n">
        <v>11</v>
      </c>
      <c r="M31" s="241" t="n">
        <v>2</v>
      </c>
      <c r="N31" s="266" t="s">
        <v>156</v>
      </c>
      <c r="O31" s="241" t="n">
        <v>6</v>
      </c>
      <c r="P31" s="215" t="s">
        <v>242</v>
      </c>
      <c r="Q31" s="241" t="n">
        <v>80</v>
      </c>
      <c r="R31" s="241" t="n">
        <v>345</v>
      </c>
      <c r="S31" s="266" t="s">
        <v>156</v>
      </c>
      <c r="T31" s="241" t="n">
        <v>246</v>
      </c>
      <c r="U31" s="266" t="s">
        <v>156</v>
      </c>
      <c r="V31" s="266" t="s">
        <v>156</v>
      </c>
      <c r="W31" s="241" t="n">
        <v>3</v>
      </c>
      <c r="X31" s="241" t="n">
        <v>26</v>
      </c>
      <c r="Y31" s="241" t="n">
        <v>22274</v>
      </c>
      <c r="Z31" s="241" t="n">
        <v>17</v>
      </c>
      <c r="AA31" s="241" t="n">
        <v>12</v>
      </c>
      <c r="AB31" s="266" t="s">
        <v>156</v>
      </c>
      <c r="AC31" s="241" t="n">
        <v>25</v>
      </c>
      <c r="AD31" s="239" t="s">
        <v>155</v>
      </c>
    </row>
    <row r="32" customFormat="false" ht="12.75" hidden="false" customHeight="false" outlineLevel="0" collapsed="false">
      <c r="A32" s="215" t="s">
        <v>243</v>
      </c>
      <c r="B32" s="241" t="n">
        <v>48826</v>
      </c>
      <c r="C32" s="239" t="n">
        <v>0</v>
      </c>
      <c r="D32" s="241" t="n">
        <v>67</v>
      </c>
      <c r="E32" s="266" t="s">
        <v>156</v>
      </c>
      <c r="F32" s="266" t="s">
        <v>156</v>
      </c>
      <c r="G32" s="266" t="s">
        <v>156</v>
      </c>
      <c r="H32" s="241" t="n">
        <v>23</v>
      </c>
      <c r="I32" s="241" t="n">
        <v>28</v>
      </c>
      <c r="J32" s="241" t="n">
        <v>2</v>
      </c>
      <c r="K32" s="241" t="n">
        <v>318</v>
      </c>
      <c r="L32" s="241" t="n">
        <v>78</v>
      </c>
      <c r="M32" s="241" t="n">
        <v>51</v>
      </c>
      <c r="N32" s="266" t="s">
        <v>156</v>
      </c>
      <c r="O32" s="241" t="n">
        <v>2</v>
      </c>
      <c r="P32" s="215" t="s">
        <v>243</v>
      </c>
      <c r="Q32" s="241" t="n">
        <v>241</v>
      </c>
      <c r="R32" s="241" t="n">
        <v>843</v>
      </c>
      <c r="S32" s="241" t="n">
        <v>105</v>
      </c>
      <c r="T32" s="266" t="s">
        <v>156</v>
      </c>
      <c r="U32" s="266" t="s">
        <v>156</v>
      </c>
      <c r="V32" s="266" t="s">
        <v>156</v>
      </c>
      <c r="W32" s="266" t="s">
        <v>156</v>
      </c>
      <c r="X32" s="241" t="n">
        <v>127</v>
      </c>
      <c r="Y32" s="266" t="s">
        <v>156</v>
      </c>
      <c r="Z32" s="241" t="n">
        <v>46925</v>
      </c>
      <c r="AA32" s="241" t="n">
        <v>2</v>
      </c>
      <c r="AB32" s="241" t="n">
        <v>9</v>
      </c>
      <c r="AC32" s="241" t="n">
        <v>5</v>
      </c>
      <c r="AD32" s="239" t="s">
        <v>155</v>
      </c>
    </row>
    <row r="33" customFormat="false" ht="12.75" hidden="false" customHeight="false" outlineLevel="0" collapsed="false">
      <c r="A33" s="215" t="s">
        <v>244</v>
      </c>
      <c r="B33" s="241" t="n">
        <v>19658</v>
      </c>
      <c r="C33" s="239" t="n">
        <v>0</v>
      </c>
      <c r="D33" s="241" t="n">
        <v>8</v>
      </c>
      <c r="E33" s="241" t="n">
        <v>1</v>
      </c>
      <c r="F33" s="266" t="s">
        <v>156</v>
      </c>
      <c r="G33" s="266" t="s">
        <v>156</v>
      </c>
      <c r="H33" s="266" t="s">
        <v>156</v>
      </c>
      <c r="I33" s="241" t="n">
        <v>10</v>
      </c>
      <c r="J33" s="266" t="s">
        <v>156</v>
      </c>
      <c r="K33" s="241" t="n">
        <v>204</v>
      </c>
      <c r="L33" s="241" t="n">
        <v>3</v>
      </c>
      <c r="M33" s="266" t="s">
        <v>156</v>
      </c>
      <c r="N33" s="266" t="s">
        <v>156</v>
      </c>
      <c r="O33" s="266" t="s">
        <v>156</v>
      </c>
      <c r="P33" s="215" t="s">
        <v>244</v>
      </c>
      <c r="Q33" s="241" t="n">
        <v>23</v>
      </c>
      <c r="R33" s="241" t="n">
        <v>550</v>
      </c>
      <c r="S33" s="266" t="s">
        <v>156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41" t="n">
        <v>52</v>
      </c>
      <c r="Y33" s="241" t="n">
        <v>4</v>
      </c>
      <c r="Z33" s="266" t="s">
        <v>156</v>
      </c>
      <c r="AA33" s="241" t="n">
        <v>18803</v>
      </c>
      <c r="AB33" s="266" t="s">
        <v>156</v>
      </c>
      <c r="AC33" s="266" t="s">
        <v>156</v>
      </c>
      <c r="AD33" s="239" t="s">
        <v>155</v>
      </c>
    </row>
    <row r="34" customFormat="false" ht="12.75" hidden="false" customHeight="false" outlineLevel="0" collapsed="false">
      <c r="A34" s="215" t="s">
        <v>245</v>
      </c>
      <c r="B34" s="241" t="n">
        <v>29325</v>
      </c>
      <c r="C34" s="239" t="n">
        <v>0</v>
      </c>
      <c r="D34" s="241" t="n">
        <v>7</v>
      </c>
      <c r="E34" s="241" t="n">
        <v>20</v>
      </c>
      <c r="F34" s="266" t="s">
        <v>156</v>
      </c>
      <c r="G34" s="266" t="s">
        <v>156</v>
      </c>
      <c r="H34" s="266" t="s">
        <v>156</v>
      </c>
      <c r="I34" s="241" t="n">
        <v>10</v>
      </c>
      <c r="J34" s="241" t="n">
        <v>166</v>
      </c>
      <c r="K34" s="241" t="n">
        <v>108</v>
      </c>
      <c r="L34" s="241" t="n">
        <v>101</v>
      </c>
      <c r="M34" s="266" t="s">
        <v>156</v>
      </c>
      <c r="N34" s="266" t="s">
        <v>156</v>
      </c>
      <c r="O34" s="241" t="n">
        <v>2</v>
      </c>
      <c r="P34" s="215" t="s">
        <v>245</v>
      </c>
      <c r="Q34" s="241" t="n">
        <v>219</v>
      </c>
      <c r="R34" s="241" t="n">
        <v>156</v>
      </c>
      <c r="S34" s="241" t="n">
        <v>14</v>
      </c>
      <c r="T34" s="266" t="s">
        <v>156</v>
      </c>
      <c r="U34" s="241" t="n">
        <v>204</v>
      </c>
      <c r="V34" s="266" t="s">
        <v>156</v>
      </c>
      <c r="W34" s="241" t="n">
        <v>8</v>
      </c>
      <c r="X34" s="241" t="n">
        <v>88</v>
      </c>
      <c r="Y34" s="266" t="s">
        <v>156</v>
      </c>
      <c r="Z34" s="241" t="n">
        <v>15</v>
      </c>
      <c r="AA34" s="241" t="n">
        <v>1</v>
      </c>
      <c r="AB34" s="241" t="n">
        <v>28124</v>
      </c>
      <c r="AC34" s="241" t="n">
        <v>82</v>
      </c>
      <c r="AD34" s="239" t="s">
        <v>155</v>
      </c>
    </row>
    <row r="35" customFormat="false" ht="12.75" hidden="false" customHeight="false" outlineLevel="0" collapsed="false">
      <c r="A35" s="215" t="s">
        <v>246</v>
      </c>
      <c r="B35" s="241" t="n">
        <v>26043</v>
      </c>
      <c r="C35" s="239" t="n">
        <v>0</v>
      </c>
      <c r="D35" s="241" t="n">
        <v>48</v>
      </c>
      <c r="E35" s="241" t="n">
        <v>24</v>
      </c>
      <c r="F35" s="241" t="n">
        <v>1</v>
      </c>
      <c r="G35" s="266" t="s">
        <v>156</v>
      </c>
      <c r="H35" s="241" t="n">
        <v>161</v>
      </c>
      <c r="I35" s="241" t="n">
        <v>834</v>
      </c>
      <c r="J35" s="241" t="n">
        <v>40</v>
      </c>
      <c r="K35" s="241" t="n">
        <v>1774</v>
      </c>
      <c r="L35" s="241" t="n">
        <v>8980</v>
      </c>
      <c r="M35" s="241" t="n">
        <v>6</v>
      </c>
      <c r="N35" s="266" t="s">
        <v>156</v>
      </c>
      <c r="O35" s="241" t="n">
        <v>258</v>
      </c>
      <c r="P35" s="215" t="s">
        <v>246</v>
      </c>
      <c r="Q35" s="241" t="n">
        <v>722</v>
      </c>
      <c r="R35" s="241" t="n">
        <v>1867</v>
      </c>
      <c r="S35" s="241" t="n">
        <v>126</v>
      </c>
      <c r="T35" s="241" t="n">
        <v>3</v>
      </c>
      <c r="U35" s="241" t="n">
        <v>57</v>
      </c>
      <c r="V35" s="241" t="n">
        <v>80</v>
      </c>
      <c r="W35" s="241" t="n">
        <v>7</v>
      </c>
      <c r="X35" s="241" t="n">
        <v>1178</v>
      </c>
      <c r="Y35" s="241" t="n">
        <v>4</v>
      </c>
      <c r="Z35" s="241" t="n">
        <v>1085</v>
      </c>
      <c r="AA35" s="241" t="n">
        <v>382</v>
      </c>
      <c r="AB35" s="241" t="n">
        <v>133</v>
      </c>
      <c r="AC35" s="241" t="n">
        <v>8273</v>
      </c>
      <c r="AD35" s="239" t="s">
        <v>155</v>
      </c>
    </row>
    <row r="36" s="18" customFormat="true" ht="7.5" hidden="true" customHeight="true" outlineLevel="0" collapsed="false">
      <c r="A36" s="224" t="s">
        <v>247</v>
      </c>
      <c r="B36" s="267" t="n">
        <v>1</v>
      </c>
      <c r="C36" s="239" t="n">
        <v>0</v>
      </c>
      <c r="D36" s="265" t="s">
        <v>156</v>
      </c>
      <c r="E36" s="265" t="s">
        <v>156</v>
      </c>
      <c r="F36" s="265" t="s">
        <v>156</v>
      </c>
      <c r="G36" s="265" t="s">
        <v>156</v>
      </c>
      <c r="H36" s="265" t="s">
        <v>156</v>
      </c>
      <c r="I36" s="265" t="s">
        <v>156</v>
      </c>
      <c r="J36" s="265" t="s">
        <v>156</v>
      </c>
      <c r="K36" s="265" t="s">
        <v>156</v>
      </c>
      <c r="L36" s="265" t="s">
        <v>156</v>
      </c>
      <c r="M36" s="265" t="s">
        <v>156</v>
      </c>
      <c r="N36" s="265" t="s">
        <v>156</v>
      </c>
      <c r="O36" s="265" t="s">
        <v>156</v>
      </c>
      <c r="P36" s="215" t="s">
        <v>247</v>
      </c>
      <c r="Q36" s="265" t="s">
        <v>156</v>
      </c>
      <c r="R36" s="265" t="s">
        <v>156</v>
      </c>
      <c r="S36" s="241" t="n">
        <v>1</v>
      </c>
      <c r="T36" s="265" t="s">
        <v>156</v>
      </c>
      <c r="U36" s="265" t="s">
        <v>156</v>
      </c>
      <c r="V36" s="265" t="s">
        <v>156</v>
      </c>
      <c r="W36" s="265" t="s">
        <v>156</v>
      </c>
      <c r="X36" s="265" t="s">
        <v>156</v>
      </c>
      <c r="Y36" s="265" t="s">
        <v>156</v>
      </c>
      <c r="Z36" s="265" t="s">
        <v>156</v>
      </c>
      <c r="AA36" s="265" t="s">
        <v>156</v>
      </c>
      <c r="AB36" s="265" t="s">
        <v>156</v>
      </c>
      <c r="AC36" s="265" t="s">
        <v>156</v>
      </c>
      <c r="AD36" s="239" t="s">
        <v>155</v>
      </c>
    </row>
    <row r="37" customFormat="false" ht="12.75" hidden="false" customHeight="false" outlineLevel="0" collapsed="false">
      <c r="A37" s="242" t="s">
        <v>248</v>
      </c>
      <c r="B37" s="243" t="n">
        <v>60</v>
      </c>
      <c r="C37" s="239" t="n">
        <v>0</v>
      </c>
      <c r="D37" s="241" t="n">
        <v>4</v>
      </c>
      <c r="E37" s="241" t="n">
        <v>2</v>
      </c>
      <c r="F37" s="266" t="s">
        <v>156</v>
      </c>
      <c r="G37" s="266" t="s">
        <v>156</v>
      </c>
      <c r="H37" s="266" t="s">
        <v>156</v>
      </c>
      <c r="I37" s="266" t="s">
        <v>156</v>
      </c>
      <c r="J37" s="266" t="s">
        <v>156</v>
      </c>
      <c r="K37" s="241" t="n">
        <v>4</v>
      </c>
      <c r="L37" s="241" t="n">
        <v>13</v>
      </c>
      <c r="M37" s="266" t="s">
        <v>156</v>
      </c>
      <c r="N37" s="266" t="s">
        <v>156</v>
      </c>
      <c r="O37" s="266" t="s">
        <v>156</v>
      </c>
      <c r="P37" s="215" t="s">
        <v>248</v>
      </c>
      <c r="Q37" s="266" t="s">
        <v>156</v>
      </c>
      <c r="R37" s="241" t="n">
        <v>27</v>
      </c>
      <c r="S37" s="241" t="n">
        <v>4</v>
      </c>
      <c r="T37" s="266" t="s">
        <v>156</v>
      </c>
      <c r="U37" s="266" t="s">
        <v>156</v>
      </c>
      <c r="V37" s="266" t="s">
        <v>156</v>
      </c>
      <c r="W37" s="241" t="n">
        <v>2</v>
      </c>
      <c r="X37" s="241" t="n">
        <v>1</v>
      </c>
      <c r="Y37" s="266" t="s">
        <v>156</v>
      </c>
      <c r="Z37" s="241" t="n">
        <v>1</v>
      </c>
      <c r="AA37" s="241" t="n">
        <v>2</v>
      </c>
      <c r="AB37" s="266" t="s">
        <v>156</v>
      </c>
      <c r="AC37" s="266" t="s">
        <v>156</v>
      </c>
      <c r="AD37" s="239" t="s">
        <v>155</v>
      </c>
    </row>
    <row r="38" customFormat="false" ht="18.75" hidden="false" customHeight="true" outlineLevel="0" collapsed="false">
      <c r="A38" s="268" t="s">
        <v>291</v>
      </c>
      <c r="B38" s="241"/>
      <c r="C38" s="241"/>
      <c r="D38" s="241"/>
      <c r="E38" s="241"/>
      <c r="F38" s="241"/>
      <c r="G38" s="241"/>
      <c r="H38" s="18"/>
      <c r="I38" s="18"/>
      <c r="J38" s="18"/>
      <c r="K38" s="18"/>
      <c r="L38" s="18"/>
      <c r="M38" s="18"/>
      <c r="N38" s="269"/>
      <c r="O38" s="269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</row>
  </sheetData>
  <mergeCells count="9">
    <mergeCell ref="A1:O1"/>
    <mergeCell ref="AC1:AD1"/>
    <mergeCell ref="N2:O2"/>
    <mergeCell ref="AA2:AC2"/>
    <mergeCell ref="A3:A6"/>
    <mergeCell ref="B3:B6"/>
    <mergeCell ref="C3:O3"/>
    <mergeCell ref="P3:P6"/>
    <mergeCell ref="Q3:AC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3.85"/>
  </cols>
  <sheetData>
    <row r="1" customFormat="false" ht="18.75" hidden="false" customHeight="false" outlineLevel="0" collapsed="false">
      <c r="A1" s="9" t="s">
        <v>6</v>
      </c>
    </row>
    <row r="2" customFormat="false" ht="13.5" hidden="false" customHeight="true" outlineLevel="0" collapsed="false">
      <c r="A2" s="10"/>
    </row>
    <row r="3" s="11" customFormat="true" ht="18.75" hidden="false" customHeight="false" outlineLevel="0" collapsed="false">
      <c r="A3" s="10" t="s">
        <v>7</v>
      </c>
    </row>
    <row r="4" s="11" customFormat="true" ht="18.75" hidden="false" customHeight="false" outlineLevel="0" collapsed="false">
      <c r="A4" s="10" t="s">
        <v>8</v>
      </c>
    </row>
    <row r="5" s="11" customFormat="true" ht="18.75" hidden="false" customHeight="false" outlineLevel="0" collapsed="false">
      <c r="A5" s="12" t="s">
        <v>9</v>
      </c>
    </row>
    <row r="6" s="11" customFormat="true" ht="18.75" hidden="false" customHeight="false" outlineLevel="0" collapsed="false">
      <c r="A6" s="13" t="s">
        <v>10</v>
      </c>
    </row>
    <row r="7" s="11" customFormat="true" ht="13.5" hidden="false" customHeight="true" outlineLevel="0" collapsed="false">
      <c r="A7" s="10"/>
    </row>
    <row r="8" s="11" customFormat="true" ht="18.75" hidden="false" customHeight="false" outlineLevel="0" collapsed="false">
      <c r="A8" s="10" t="s">
        <v>11</v>
      </c>
    </row>
    <row r="9" customFormat="false" ht="13.5" hidden="false" customHeight="true" outlineLevel="0" collapsed="false">
      <c r="A9" s="14"/>
    </row>
    <row r="10" customFormat="false" ht="60" hidden="false" customHeight="true" outlineLevel="0" collapsed="false">
      <c r="A10" s="15" t="s">
        <v>12</v>
      </c>
    </row>
    <row r="11" customFormat="false" ht="45" hidden="false" customHeight="true" outlineLevel="0" collapsed="false">
      <c r="A11" s="15" t="s">
        <v>13</v>
      </c>
      <c r="B11" s="0" t="s">
        <v>14</v>
      </c>
    </row>
    <row r="12" customFormat="false" ht="81" hidden="false" customHeight="true" outlineLevel="0" collapsed="false">
      <c r="A12" s="16" t="s">
        <v>15</v>
      </c>
    </row>
    <row r="13" customFormat="false" ht="21" hidden="false" customHeight="true" outlineLevel="0" collapsed="false">
      <c r="A13" s="15" t="s">
        <v>16</v>
      </c>
    </row>
    <row r="14" customFormat="false" ht="45" hidden="false" customHeight="true" outlineLevel="0" collapsed="false">
      <c r="A14" s="16" t="s">
        <v>17</v>
      </c>
    </row>
    <row r="15" customFormat="false" ht="74.25" hidden="false" customHeight="true" outlineLevel="0" collapsed="false">
      <c r="A15" s="17" t="s">
        <v>18</v>
      </c>
      <c r="H15" s="18"/>
    </row>
    <row r="16" customFormat="false" ht="36" hidden="false" customHeight="true" outlineLevel="0" collapsed="false">
      <c r="A16" s="16" t="s">
        <v>19</v>
      </c>
    </row>
    <row r="17" customFormat="false" ht="22.5" hidden="false" customHeight="true" outlineLevel="0" collapsed="false">
      <c r="A17" s="14"/>
    </row>
    <row r="18" customFormat="false" ht="18.75" hidden="false" customHeight="false" outlineLevel="0" collapsed="false">
      <c r="A18" s="14" t="s">
        <v>20</v>
      </c>
    </row>
    <row r="19" customFormat="false" ht="3" hidden="false" customHeight="true" outlineLevel="0" collapsed="false">
      <c r="A19" s="11"/>
    </row>
    <row r="20" customFormat="false" ht="18.75" hidden="false" customHeight="false" outlineLevel="0" collapsed="false">
      <c r="A20" s="19" t="s">
        <v>21</v>
      </c>
    </row>
    <row r="21" customFormat="false" ht="18.75" hidden="false" customHeight="false" outlineLevel="0" collapsed="false">
      <c r="A21" s="19" t="s">
        <v>22</v>
      </c>
    </row>
    <row r="22" customFormat="false" ht="18.75" hidden="false" customHeight="false" outlineLevel="0" collapsed="false">
      <c r="A22" s="20" t="s">
        <v>23</v>
      </c>
    </row>
    <row r="23" customFormat="false" ht="4.5" hidden="false" customHeight="true" outlineLevel="0" collapsed="false">
      <c r="A23" s="11"/>
    </row>
    <row r="24" customFormat="false" ht="18.75" hidden="false" customHeight="false" outlineLevel="0" collapsed="false">
      <c r="A24" s="21" t="s">
        <v>24</v>
      </c>
    </row>
    <row r="25" customFormat="false" ht="15.75" hidden="false" customHeight="false" outlineLevel="0" collapsed="false">
      <c r="A25" s="11"/>
    </row>
    <row r="31" customFormat="false" ht="39" hidden="false" customHeight="true" outlineLevel="0" collapsed="false">
      <c r="A31" s="19"/>
    </row>
    <row r="32" customFormat="false" ht="63.75" hidden="false" customHeight="true" outlineLevel="0" collapsed="false">
      <c r="A32" s="19"/>
    </row>
  </sheetData>
  <hyperlinks>
    <hyperlink ref="A5" r:id="rId1" display="електронна пошта: O.Karmazina@ukrstat.gov.ua"/>
    <hyperlink ref="A6" r:id="rId2" display="веб-сайт: www.ukrstat.gov.ua"/>
  </hyperlinks>
  <printOptions headings="false" gridLines="false" gridLinesSet="true" horizontalCentered="false" verticalCentered="false"/>
  <pageMargins left="0.659722222222222" right="0.579861111111111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true" outlineLevel="0" max="3" min="3" style="0" width="9.28"/>
    <col collapsed="false" customWidth="true" hidden="false" outlineLevel="0" max="11" min="4" style="0" width="9.28"/>
    <col collapsed="false" customWidth="true" hidden="false" outlineLevel="0" max="13" min="12" style="0" width="8.85"/>
    <col collapsed="false" customWidth="true" hidden="false" outlineLevel="0" max="15" min="14" style="0" width="9.28"/>
    <col collapsed="false" customWidth="true" hidden="false" outlineLevel="0" max="16" min="16" style="0" width="17.7"/>
    <col collapsed="false" customWidth="true" hidden="false" outlineLevel="0" max="17" min="17" style="0" width="9.28"/>
    <col collapsed="false" customWidth="true" hidden="false" outlineLevel="0" max="18" min="18" style="18" width="9.28"/>
    <col collapsed="false" customWidth="true" hidden="false" outlineLevel="0" max="28" min="19" style="0" width="9.28"/>
    <col collapsed="false" customWidth="true" hidden="false" outlineLevel="0" max="29" min="29" style="0" width="8.56"/>
    <col collapsed="false" customWidth="true" hidden="false" outlineLevel="0" max="30" min="30" style="0" width="0.13"/>
  </cols>
  <sheetData>
    <row r="1" customFormat="false" ht="27.75" hidden="false" customHeight="true" outlineLevel="0" collapsed="false">
      <c r="A1" s="34" t="s">
        <v>29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4"/>
      <c r="Q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245"/>
      <c r="AD1" s="245"/>
    </row>
    <row r="2" customFormat="false" ht="21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7" t="s">
        <v>99</v>
      </c>
      <c r="O2" s="247"/>
      <c r="P2" s="18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8" t="s">
        <v>74</v>
      </c>
      <c r="AC2" s="248"/>
      <c r="AD2" s="37"/>
    </row>
    <row r="3" customFormat="false" ht="24" hidden="false" customHeight="true" outlineLevel="0" collapsed="false">
      <c r="A3" s="210" t="s">
        <v>252</v>
      </c>
      <c r="B3" s="211" t="s">
        <v>253</v>
      </c>
      <c r="C3" s="249" t="s">
        <v>254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10" t="s">
        <v>252</v>
      </c>
      <c r="Q3" s="270" t="s">
        <v>254</v>
      </c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</row>
    <row r="4" customFormat="false" ht="15" hidden="false" customHeight="true" outlineLevel="0" collapsed="false">
      <c r="A4" s="210"/>
      <c r="B4" s="211"/>
      <c r="C4" s="251" t="s">
        <v>255</v>
      </c>
      <c r="D4" s="251" t="s">
        <v>256</v>
      </c>
      <c r="E4" s="251" t="s">
        <v>257</v>
      </c>
      <c r="F4" s="251" t="s">
        <v>258</v>
      </c>
      <c r="G4" s="251" t="s">
        <v>259</v>
      </c>
      <c r="H4" s="251" t="s">
        <v>260</v>
      </c>
      <c r="I4" s="251" t="s">
        <v>261</v>
      </c>
      <c r="J4" s="251" t="s">
        <v>262</v>
      </c>
      <c r="K4" s="251" t="s">
        <v>263</v>
      </c>
      <c r="L4" s="251" t="s">
        <v>264</v>
      </c>
      <c r="M4" s="251" t="s">
        <v>265</v>
      </c>
      <c r="N4" s="251" t="s">
        <v>266</v>
      </c>
      <c r="O4" s="252" t="s">
        <v>267</v>
      </c>
      <c r="P4" s="210"/>
      <c r="Q4" s="251" t="s">
        <v>268</v>
      </c>
      <c r="R4" s="251" t="s">
        <v>269</v>
      </c>
      <c r="S4" s="251" t="s">
        <v>270</v>
      </c>
      <c r="T4" s="251" t="s">
        <v>271</v>
      </c>
      <c r="U4" s="251" t="s">
        <v>272</v>
      </c>
      <c r="V4" s="251" t="s">
        <v>273</v>
      </c>
      <c r="W4" s="251" t="s">
        <v>274</v>
      </c>
      <c r="X4" s="251" t="s">
        <v>275</v>
      </c>
      <c r="Y4" s="251" t="s">
        <v>276</v>
      </c>
      <c r="Z4" s="251" t="s">
        <v>277</v>
      </c>
      <c r="AA4" s="251" t="s">
        <v>278</v>
      </c>
      <c r="AB4" s="253" t="s">
        <v>279</v>
      </c>
      <c r="AC4" s="254"/>
      <c r="AD4" s="271"/>
    </row>
    <row r="5" customFormat="false" ht="15" hidden="false" customHeight="true" outlineLevel="0" collapsed="false">
      <c r="A5" s="210"/>
      <c r="B5" s="211"/>
      <c r="C5" s="255" t="s">
        <v>280</v>
      </c>
      <c r="D5" s="238" t="s">
        <v>281</v>
      </c>
      <c r="E5" s="255" t="s">
        <v>281</v>
      </c>
      <c r="F5" s="255" t="s">
        <v>282</v>
      </c>
      <c r="G5" s="255" t="s">
        <v>281</v>
      </c>
      <c r="H5" s="255" t="s">
        <v>283</v>
      </c>
      <c r="I5" s="255" t="s">
        <v>283</v>
      </c>
      <c r="J5" s="255" t="s">
        <v>281</v>
      </c>
      <c r="K5" s="255" t="s">
        <v>284</v>
      </c>
      <c r="L5" s="255" t="s">
        <v>281</v>
      </c>
      <c r="M5" s="255" t="s">
        <v>285</v>
      </c>
      <c r="N5" s="255" t="s">
        <v>281</v>
      </c>
      <c r="O5" s="53" t="s">
        <v>281</v>
      </c>
      <c r="P5" s="210"/>
      <c r="Q5" s="255" t="s">
        <v>286</v>
      </c>
      <c r="R5" s="255" t="s">
        <v>281</v>
      </c>
      <c r="S5" s="255" t="s">
        <v>283</v>
      </c>
      <c r="T5" s="255" t="s">
        <v>283</v>
      </c>
      <c r="U5" s="255" t="s">
        <v>281</v>
      </c>
      <c r="V5" s="255" t="s">
        <v>287</v>
      </c>
      <c r="W5" s="255" t="s">
        <v>283</v>
      </c>
      <c r="X5" s="255" t="s">
        <v>281</v>
      </c>
      <c r="Y5" s="255" t="s">
        <v>288</v>
      </c>
      <c r="Z5" s="255" t="s">
        <v>281</v>
      </c>
      <c r="AA5" s="255" t="s">
        <v>289</v>
      </c>
      <c r="AB5" s="213" t="s">
        <v>283</v>
      </c>
      <c r="AC5" s="213" t="s">
        <v>246</v>
      </c>
      <c r="AD5" s="73"/>
    </row>
    <row r="6" customFormat="false" ht="15" hidden="false" customHeight="true" outlineLevel="0" collapsed="false">
      <c r="A6" s="210"/>
      <c r="B6" s="211"/>
      <c r="C6" s="257"/>
      <c r="D6" s="257"/>
      <c r="E6" s="257"/>
      <c r="F6" s="257" t="s">
        <v>281</v>
      </c>
      <c r="G6" s="257"/>
      <c r="H6" s="257"/>
      <c r="I6" s="257"/>
      <c r="J6" s="257"/>
      <c r="K6" s="257" t="s">
        <v>283</v>
      </c>
      <c r="L6" s="257"/>
      <c r="M6" s="257" t="s">
        <v>281</v>
      </c>
      <c r="N6" s="257"/>
      <c r="O6" s="258"/>
      <c r="P6" s="210"/>
      <c r="Q6" s="257"/>
      <c r="R6" s="257"/>
      <c r="S6" s="257"/>
      <c r="T6" s="250"/>
      <c r="U6" s="257"/>
      <c r="V6" s="257" t="s">
        <v>281</v>
      </c>
      <c r="W6" s="257"/>
      <c r="X6" s="257"/>
      <c r="Y6" s="257"/>
      <c r="Z6" s="257"/>
      <c r="AA6" s="257"/>
      <c r="AB6" s="214"/>
      <c r="AC6" s="214"/>
      <c r="AD6" s="258"/>
    </row>
    <row r="7" customFormat="false" ht="15" hidden="false" customHeight="false" outlineLevel="0" collapsed="false">
      <c r="A7" s="18"/>
      <c r="B7" s="215"/>
      <c r="C7" s="215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18"/>
      <c r="Q7" s="260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  <c r="AD7" s="272"/>
    </row>
    <row r="8" customFormat="false" ht="15.75" hidden="false" customHeight="false" outlineLevel="0" collapsed="false">
      <c r="A8" s="155" t="s">
        <v>84</v>
      </c>
      <c r="B8" s="56" t="s">
        <v>293</v>
      </c>
      <c r="C8" s="239" t="s">
        <v>155</v>
      </c>
      <c r="D8" s="239" t="n">
        <v>7126</v>
      </c>
      <c r="E8" s="239" t="n">
        <v>2222</v>
      </c>
      <c r="F8" s="239" t="n">
        <v>5222</v>
      </c>
      <c r="G8" s="239" t="n">
        <v>10428</v>
      </c>
      <c r="H8" s="239" t="n">
        <v>4389</v>
      </c>
      <c r="I8" s="239" t="n">
        <v>3136</v>
      </c>
      <c r="J8" s="239" t="n">
        <v>12541</v>
      </c>
      <c r="K8" s="239" t="n">
        <v>7243</v>
      </c>
      <c r="L8" s="239" t="n">
        <v>9880</v>
      </c>
      <c r="M8" s="239" t="n">
        <v>3493</v>
      </c>
      <c r="N8" s="239" t="n">
        <v>2429</v>
      </c>
      <c r="O8" s="239" t="n">
        <v>4585</v>
      </c>
      <c r="P8" s="155" t="s">
        <v>84</v>
      </c>
      <c r="Q8" s="239" t="n">
        <v>2947</v>
      </c>
      <c r="R8" s="239" t="n">
        <v>13854</v>
      </c>
      <c r="S8" s="239" t="n">
        <v>14358</v>
      </c>
      <c r="T8" s="239" t="n">
        <v>3481</v>
      </c>
      <c r="U8" s="239" t="n">
        <v>9941</v>
      </c>
      <c r="V8" s="239" t="n">
        <v>1648</v>
      </c>
      <c r="W8" s="239" t="n">
        <v>9489</v>
      </c>
      <c r="X8" s="239" t="n">
        <v>25759</v>
      </c>
      <c r="Y8" s="239" t="n">
        <v>3482</v>
      </c>
      <c r="Z8" s="239" t="n">
        <v>3161</v>
      </c>
      <c r="AA8" s="239" t="n">
        <v>6211</v>
      </c>
      <c r="AB8" s="239" t="n">
        <v>3727</v>
      </c>
      <c r="AC8" s="239" t="n">
        <v>1460</v>
      </c>
      <c r="AD8" s="239" t="s">
        <v>155</v>
      </c>
    </row>
    <row r="9" customFormat="false" ht="16.5" hidden="false" customHeight="true" outlineLevel="0" collapsed="false">
      <c r="A9" s="263" t="s">
        <v>221</v>
      </c>
      <c r="B9" s="264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63" t="s">
        <v>221</v>
      </c>
      <c r="Q9" s="264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</row>
    <row r="10" s="18" customFormat="true" ht="12" hidden="true" customHeight="true" outlineLevel="0" collapsed="false">
      <c r="A10" s="215" t="s">
        <v>119</v>
      </c>
      <c r="B10" s="241" t="n">
        <v>4</v>
      </c>
      <c r="C10" s="239" t="n">
        <v>0</v>
      </c>
      <c r="D10" s="265" t="s">
        <v>156</v>
      </c>
      <c r="E10" s="265" t="s">
        <v>156</v>
      </c>
      <c r="F10" s="265" t="s">
        <v>156</v>
      </c>
      <c r="G10" s="265" t="s">
        <v>156</v>
      </c>
      <c r="H10" s="265" t="s">
        <v>156</v>
      </c>
      <c r="I10" s="265" t="s">
        <v>156</v>
      </c>
      <c r="J10" s="265" t="s">
        <v>156</v>
      </c>
      <c r="K10" s="265" t="s">
        <v>156</v>
      </c>
      <c r="L10" s="241" t="n">
        <v>1</v>
      </c>
      <c r="M10" s="241" t="n">
        <v>3</v>
      </c>
      <c r="N10" s="265" t="s">
        <v>156</v>
      </c>
      <c r="O10" s="265" t="s">
        <v>156</v>
      </c>
      <c r="P10" s="215" t="s">
        <v>119</v>
      </c>
      <c r="Q10" s="265" t="s">
        <v>156</v>
      </c>
      <c r="R10" s="265" t="s">
        <v>156</v>
      </c>
      <c r="S10" s="265" t="s">
        <v>156</v>
      </c>
      <c r="T10" s="265" t="s">
        <v>156</v>
      </c>
      <c r="U10" s="265" t="s">
        <v>156</v>
      </c>
      <c r="V10" s="265" t="s">
        <v>156</v>
      </c>
      <c r="W10" s="265" t="s">
        <v>156</v>
      </c>
      <c r="X10" s="265" t="s">
        <v>156</v>
      </c>
      <c r="Y10" s="265" t="s">
        <v>156</v>
      </c>
      <c r="Z10" s="265" t="s">
        <v>156</v>
      </c>
      <c r="AA10" s="265" t="s">
        <v>156</v>
      </c>
      <c r="AB10" s="265" t="s">
        <v>156</v>
      </c>
      <c r="AC10" s="265" t="s">
        <v>156</v>
      </c>
      <c r="AD10" s="241" t="s">
        <v>155</v>
      </c>
    </row>
    <row r="11" customFormat="false" ht="12.75" hidden="false" customHeight="false" outlineLevel="0" collapsed="false">
      <c r="A11" s="215" t="s">
        <v>222</v>
      </c>
      <c r="B11" s="241" t="n">
        <v>7493</v>
      </c>
      <c r="C11" s="239" t="n">
        <v>0</v>
      </c>
      <c r="D11" s="241" t="n">
        <v>6237</v>
      </c>
      <c r="E11" s="266" t="s">
        <v>156</v>
      </c>
      <c r="F11" s="266" t="s">
        <v>156</v>
      </c>
      <c r="G11" s="266" t="s">
        <v>156</v>
      </c>
      <c r="H11" s="266" t="s">
        <v>156</v>
      </c>
      <c r="I11" s="266" t="s">
        <v>156</v>
      </c>
      <c r="J11" s="266" t="s">
        <v>156</v>
      </c>
      <c r="K11" s="241" t="n">
        <v>77</v>
      </c>
      <c r="L11" s="241" t="n">
        <v>9</v>
      </c>
      <c r="M11" s="266" t="s">
        <v>156</v>
      </c>
      <c r="N11" s="266" t="s">
        <v>156</v>
      </c>
      <c r="O11" s="241" t="n">
        <v>39</v>
      </c>
      <c r="P11" s="215" t="s">
        <v>222</v>
      </c>
      <c r="Q11" s="266" t="s">
        <v>156</v>
      </c>
      <c r="R11" s="241" t="n">
        <v>618</v>
      </c>
      <c r="S11" s="266" t="s">
        <v>156</v>
      </c>
      <c r="T11" s="266" t="s">
        <v>156</v>
      </c>
      <c r="U11" s="266" t="s">
        <v>156</v>
      </c>
      <c r="V11" s="266" t="s">
        <v>156</v>
      </c>
      <c r="W11" s="266" t="s">
        <v>156</v>
      </c>
      <c r="X11" s="241" t="n">
        <v>487</v>
      </c>
      <c r="Y11" s="241" t="n">
        <v>1</v>
      </c>
      <c r="Z11" s="241" t="n">
        <v>15</v>
      </c>
      <c r="AA11" s="241" t="n">
        <v>2</v>
      </c>
      <c r="AB11" s="266" t="s">
        <v>156</v>
      </c>
      <c r="AC11" s="241" t="n">
        <v>8</v>
      </c>
      <c r="AD11" s="241" t="s">
        <v>155</v>
      </c>
    </row>
    <row r="12" customFormat="false" ht="12.75" hidden="false" customHeight="false" outlineLevel="0" collapsed="false">
      <c r="A12" s="215" t="s">
        <v>223</v>
      </c>
      <c r="B12" s="241" t="n">
        <v>2378</v>
      </c>
      <c r="C12" s="239" t="n">
        <v>0</v>
      </c>
      <c r="D12" s="266" t="s">
        <v>156</v>
      </c>
      <c r="E12" s="241" t="n">
        <v>2102</v>
      </c>
      <c r="F12" s="266" t="s">
        <v>156</v>
      </c>
      <c r="G12" s="266" t="s">
        <v>156</v>
      </c>
      <c r="H12" s="266" t="s">
        <v>156</v>
      </c>
      <c r="I12" s="266" t="s">
        <v>156</v>
      </c>
      <c r="J12" s="266" t="s">
        <v>156</v>
      </c>
      <c r="K12" s="241" t="n">
        <v>36</v>
      </c>
      <c r="L12" s="241" t="n">
        <v>2</v>
      </c>
      <c r="M12" s="266" t="s">
        <v>156</v>
      </c>
      <c r="N12" s="266" t="s">
        <v>156</v>
      </c>
      <c r="O12" s="241" t="n">
        <v>5</v>
      </c>
      <c r="P12" s="215" t="s">
        <v>223</v>
      </c>
      <c r="Q12" s="266" t="s">
        <v>156</v>
      </c>
      <c r="R12" s="241" t="n">
        <v>180</v>
      </c>
      <c r="S12" s="266" t="s">
        <v>156</v>
      </c>
      <c r="T12" s="241" t="n">
        <v>4</v>
      </c>
      <c r="U12" s="266" t="s">
        <v>156</v>
      </c>
      <c r="V12" s="266" t="s">
        <v>156</v>
      </c>
      <c r="W12" s="266" t="s">
        <v>156</v>
      </c>
      <c r="X12" s="241" t="n">
        <v>48</v>
      </c>
      <c r="Y12" s="266" t="s">
        <v>156</v>
      </c>
      <c r="Z12" s="266" t="s">
        <v>156</v>
      </c>
      <c r="AA12" s="241" t="n">
        <v>1</v>
      </c>
      <c r="AB12" s="266" t="s">
        <v>156</v>
      </c>
      <c r="AC12" s="266" t="s">
        <v>156</v>
      </c>
      <c r="AD12" s="241" t="s">
        <v>155</v>
      </c>
    </row>
    <row r="13" customFormat="false" ht="12.75" hidden="false" customHeight="false" outlineLevel="0" collapsed="false">
      <c r="A13" s="215" t="s">
        <v>224</v>
      </c>
      <c r="B13" s="241" t="n">
        <v>24604</v>
      </c>
      <c r="C13" s="239" t="n">
        <v>0</v>
      </c>
      <c r="D13" s="241" t="n">
        <v>14</v>
      </c>
      <c r="E13" s="266" t="s">
        <v>156</v>
      </c>
      <c r="F13" s="241" t="n">
        <v>5168</v>
      </c>
      <c r="G13" s="241" t="n">
        <v>1</v>
      </c>
      <c r="H13" s="266" t="s">
        <v>156</v>
      </c>
      <c r="I13" s="266" t="s">
        <v>156</v>
      </c>
      <c r="J13" s="241" t="n">
        <v>3004</v>
      </c>
      <c r="K13" s="241" t="n">
        <v>129</v>
      </c>
      <c r="L13" s="241" t="n">
        <v>8</v>
      </c>
      <c r="M13" s="241" t="n">
        <v>1015</v>
      </c>
      <c r="N13" s="266" t="s">
        <v>156</v>
      </c>
      <c r="O13" s="266" t="s">
        <v>156</v>
      </c>
      <c r="P13" s="215" t="s">
        <v>224</v>
      </c>
      <c r="Q13" s="241" t="n">
        <v>302</v>
      </c>
      <c r="R13" s="241" t="n">
        <v>327</v>
      </c>
      <c r="S13" s="241" t="n">
        <v>361</v>
      </c>
      <c r="T13" s="266" t="s">
        <v>156</v>
      </c>
      <c r="U13" s="241" t="n">
        <v>1</v>
      </c>
      <c r="V13" s="266" t="s">
        <v>156</v>
      </c>
      <c r="W13" s="241" t="n">
        <v>11</v>
      </c>
      <c r="X13" s="241" t="n">
        <v>14243</v>
      </c>
      <c r="Y13" s="266" t="s">
        <v>156</v>
      </c>
      <c r="Z13" s="241" t="n">
        <v>1</v>
      </c>
      <c r="AA13" s="266" t="s">
        <v>156</v>
      </c>
      <c r="AB13" s="241" t="n">
        <v>5</v>
      </c>
      <c r="AC13" s="241" t="n">
        <v>14</v>
      </c>
      <c r="AD13" s="241" t="s">
        <v>155</v>
      </c>
    </row>
    <row r="14" customFormat="false" ht="12.75" hidden="false" customHeight="false" outlineLevel="0" collapsed="false">
      <c r="A14" s="215" t="s">
        <v>225</v>
      </c>
      <c r="B14" s="241" t="n">
        <v>14284</v>
      </c>
      <c r="C14" s="239" t="n">
        <v>0</v>
      </c>
      <c r="D14" s="241" t="n">
        <v>24</v>
      </c>
      <c r="E14" s="241" t="n">
        <v>75</v>
      </c>
      <c r="F14" s="241" t="n">
        <v>39</v>
      </c>
      <c r="G14" s="241" t="n">
        <v>10384</v>
      </c>
      <c r="H14" s="266" t="s">
        <v>156</v>
      </c>
      <c r="I14" s="266" t="s">
        <v>156</v>
      </c>
      <c r="J14" s="241" t="n">
        <v>1524</v>
      </c>
      <c r="K14" s="241" t="n">
        <v>23</v>
      </c>
      <c r="L14" s="241" t="n">
        <v>200</v>
      </c>
      <c r="M14" s="241" t="n">
        <v>9</v>
      </c>
      <c r="N14" s="241" t="n">
        <v>1</v>
      </c>
      <c r="O14" s="266" t="s">
        <v>156</v>
      </c>
      <c r="P14" s="215" t="s">
        <v>225</v>
      </c>
      <c r="Q14" s="241" t="n">
        <v>1</v>
      </c>
      <c r="R14" s="241" t="n">
        <v>1489</v>
      </c>
      <c r="S14" s="241" t="n">
        <v>36</v>
      </c>
      <c r="T14" s="241" t="n">
        <v>61</v>
      </c>
      <c r="U14" s="266" t="s">
        <v>156</v>
      </c>
      <c r="V14" s="241" t="n">
        <v>13</v>
      </c>
      <c r="W14" s="241" t="n">
        <v>18</v>
      </c>
      <c r="X14" s="241" t="n">
        <v>248</v>
      </c>
      <c r="Y14" s="266" t="s">
        <v>156</v>
      </c>
      <c r="Z14" s="241" t="n">
        <v>51</v>
      </c>
      <c r="AA14" s="241" t="n">
        <v>62</v>
      </c>
      <c r="AB14" s="241" t="n">
        <v>13</v>
      </c>
      <c r="AC14" s="241" t="n">
        <v>13</v>
      </c>
      <c r="AD14" s="241" t="s">
        <v>155</v>
      </c>
    </row>
    <row r="15" customFormat="false" ht="12.75" hidden="false" customHeight="false" outlineLevel="0" collapsed="false">
      <c r="A15" s="215" t="s">
        <v>226</v>
      </c>
      <c r="B15" s="241" t="n">
        <v>5011</v>
      </c>
      <c r="C15" s="239" t="n">
        <v>0</v>
      </c>
      <c r="D15" s="241" t="n">
        <v>96</v>
      </c>
      <c r="E15" s="266" t="s">
        <v>156</v>
      </c>
      <c r="F15" s="266" t="s">
        <v>156</v>
      </c>
      <c r="G15" s="266" t="s">
        <v>156</v>
      </c>
      <c r="H15" s="241" t="n">
        <v>4339</v>
      </c>
      <c r="I15" s="266" t="s">
        <v>156</v>
      </c>
      <c r="J15" s="241" t="n">
        <v>2</v>
      </c>
      <c r="K15" s="241" t="n">
        <v>165</v>
      </c>
      <c r="L15" s="241" t="n">
        <v>29</v>
      </c>
      <c r="M15" s="266" t="s">
        <v>156</v>
      </c>
      <c r="N15" s="241" t="n">
        <v>1</v>
      </c>
      <c r="O15" s="266" t="s">
        <v>156</v>
      </c>
      <c r="P15" s="215" t="s">
        <v>226</v>
      </c>
      <c r="Q15" s="241" t="n">
        <v>10</v>
      </c>
      <c r="R15" s="241" t="n">
        <v>156</v>
      </c>
      <c r="S15" s="241" t="n">
        <v>90</v>
      </c>
      <c r="T15" s="241" t="n">
        <v>3</v>
      </c>
      <c r="U15" s="241" t="n">
        <v>1</v>
      </c>
      <c r="V15" s="266" t="s">
        <v>156</v>
      </c>
      <c r="W15" s="266" t="s">
        <v>156</v>
      </c>
      <c r="X15" s="241" t="n">
        <v>106</v>
      </c>
      <c r="Y15" s="266" t="s">
        <v>156</v>
      </c>
      <c r="Z15" s="266" t="s">
        <v>156</v>
      </c>
      <c r="AA15" s="241" t="n">
        <v>2</v>
      </c>
      <c r="AB15" s="266" t="s">
        <v>156</v>
      </c>
      <c r="AC15" s="241" t="n">
        <v>11</v>
      </c>
      <c r="AD15" s="241" t="s">
        <v>155</v>
      </c>
    </row>
    <row r="16" customFormat="false" ht="12.75" hidden="false" customHeight="false" outlineLevel="0" collapsed="false">
      <c r="A16" s="215" t="s">
        <v>227</v>
      </c>
      <c r="B16" s="241" t="n">
        <v>2398</v>
      </c>
      <c r="C16" s="239" t="n">
        <v>0</v>
      </c>
      <c r="D16" s="241" t="n">
        <v>1</v>
      </c>
      <c r="E16" s="266" t="s">
        <v>156</v>
      </c>
      <c r="F16" s="266" t="s">
        <v>156</v>
      </c>
      <c r="G16" s="266" t="s">
        <v>156</v>
      </c>
      <c r="H16" s="266" t="s">
        <v>156</v>
      </c>
      <c r="I16" s="241" t="n">
        <v>2116</v>
      </c>
      <c r="J16" s="266" t="s">
        <v>156</v>
      </c>
      <c r="K16" s="241" t="n">
        <v>34</v>
      </c>
      <c r="L16" s="241" t="n">
        <v>1</v>
      </c>
      <c r="M16" s="266" t="s">
        <v>156</v>
      </c>
      <c r="N16" s="266" t="s">
        <v>156</v>
      </c>
      <c r="O16" s="266" t="s">
        <v>156</v>
      </c>
      <c r="P16" s="215" t="s">
        <v>227</v>
      </c>
      <c r="Q16" s="266" t="s">
        <v>156</v>
      </c>
      <c r="R16" s="241" t="n">
        <v>165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66" t="s">
        <v>156</v>
      </c>
      <c r="X16" s="241" t="n">
        <v>79</v>
      </c>
      <c r="Y16" s="266" t="s">
        <v>156</v>
      </c>
      <c r="Z16" s="266" t="s">
        <v>156</v>
      </c>
      <c r="AA16" s="266" t="s">
        <v>156</v>
      </c>
      <c r="AB16" s="266" t="s">
        <v>156</v>
      </c>
      <c r="AC16" s="241" t="n">
        <v>2</v>
      </c>
      <c r="AD16" s="241" t="s">
        <v>155</v>
      </c>
    </row>
    <row r="17" customFormat="false" ht="12.75" hidden="false" customHeight="false" outlineLevel="0" collapsed="false">
      <c r="A17" s="215" t="s">
        <v>228</v>
      </c>
      <c r="B17" s="241" t="n">
        <v>8150</v>
      </c>
      <c r="C17" s="239" t="n">
        <v>0</v>
      </c>
      <c r="D17" s="241" t="n">
        <v>12</v>
      </c>
      <c r="E17" s="266" t="s">
        <v>156</v>
      </c>
      <c r="F17" s="241" t="n">
        <v>2</v>
      </c>
      <c r="G17" s="241" t="n">
        <v>2</v>
      </c>
      <c r="H17" s="266" t="s">
        <v>156</v>
      </c>
      <c r="I17" s="266" t="s">
        <v>156</v>
      </c>
      <c r="J17" s="241" t="n">
        <v>6932</v>
      </c>
      <c r="K17" s="241" t="n">
        <v>38</v>
      </c>
      <c r="L17" s="241" t="n">
        <v>12</v>
      </c>
      <c r="M17" s="266" t="s">
        <v>156</v>
      </c>
      <c r="N17" s="266" t="s">
        <v>156</v>
      </c>
      <c r="O17" s="266" t="s">
        <v>156</v>
      </c>
      <c r="P17" s="215" t="s">
        <v>228</v>
      </c>
      <c r="Q17" s="266" t="s">
        <v>156</v>
      </c>
      <c r="R17" s="241" t="n">
        <v>168</v>
      </c>
      <c r="S17" s="241" t="n">
        <v>34</v>
      </c>
      <c r="T17" s="266" t="s">
        <v>156</v>
      </c>
      <c r="U17" s="241" t="n">
        <v>1</v>
      </c>
      <c r="V17" s="266" t="s">
        <v>156</v>
      </c>
      <c r="W17" s="266" t="s">
        <v>156</v>
      </c>
      <c r="X17" s="241" t="n">
        <v>942</v>
      </c>
      <c r="Y17" s="266" t="s">
        <v>156</v>
      </c>
      <c r="Z17" s="266" t="s">
        <v>156</v>
      </c>
      <c r="AA17" s="266" t="s">
        <v>156</v>
      </c>
      <c r="AB17" s="266" t="s">
        <v>156</v>
      </c>
      <c r="AC17" s="241" t="n">
        <v>7</v>
      </c>
      <c r="AD17" s="241" t="s">
        <v>155</v>
      </c>
    </row>
    <row r="18" customFormat="false" ht="12.75" hidden="false" customHeight="false" outlineLevel="0" collapsed="false">
      <c r="A18" s="215" t="s">
        <v>229</v>
      </c>
      <c r="B18" s="241" t="n">
        <v>4038</v>
      </c>
      <c r="C18" s="239" t="n">
        <v>0</v>
      </c>
      <c r="D18" s="266" t="s">
        <v>156</v>
      </c>
      <c r="E18" s="266" t="s">
        <v>156</v>
      </c>
      <c r="F18" s="266" t="s">
        <v>156</v>
      </c>
      <c r="G18" s="266" t="s">
        <v>156</v>
      </c>
      <c r="H18" s="266" t="s">
        <v>156</v>
      </c>
      <c r="I18" s="266" t="s">
        <v>156</v>
      </c>
      <c r="J18" s="266" t="s">
        <v>156</v>
      </c>
      <c r="K18" s="241" t="n">
        <v>3588</v>
      </c>
      <c r="L18" s="241" t="n">
        <v>2</v>
      </c>
      <c r="M18" s="266" t="s">
        <v>156</v>
      </c>
      <c r="N18" s="266" t="s">
        <v>156</v>
      </c>
      <c r="O18" s="266" t="s">
        <v>156</v>
      </c>
      <c r="P18" s="215" t="s">
        <v>229</v>
      </c>
      <c r="Q18" s="266" t="s">
        <v>156</v>
      </c>
      <c r="R18" s="241" t="n">
        <v>213</v>
      </c>
      <c r="S18" s="266" t="s">
        <v>156</v>
      </c>
      <c r="T18" s="241" t="n">
        <v>3</v>
      </c>
      <c r="U18" s="266" t="s">
        <v>156</v>
      </c>
      <c r="V18" s="241" t="n">
        <v>8</v>
      </c>
      <c r="W18" s="266" t="s">
        <v>156</v>
      </c>
      <c r="X18" s="241" t="n">
        <v>193</v>
      </c>
      <c r="Y18" s="266" t="s">
        <v>156</v>
      </c>
      <c r="Z18" s="266" t="s">
        <v>156</v>
      </c>
      <c r="AA18" s="241" t="n">
        <v>30</v>
      </c>
      <c r="AB18" s="266" t="s">
        <v>156</v>
      </c>
      <c r="AC18" s="241" t="n">
        <v>1</v>
      </c>
      <c r="AD18" s="241" t="s">
        <v>155</v>
      </c>
    </row>
    <row r="19" customFormat="false" ht="12.75" hidden="false" customHeight="false" outlineLevel="0" collapsed="false">
      <c r="A19" s="215" t="s">
        <v>230</v>
      </c>
      <c r="B19" s="241" t="n">
        <v>7853</v>
      </c>
      <c r="C19" s="239" t="n">
        <v>0</v>
      </c>
      <c r="D19" s="241" t="n">
        <v>211</v>
      </c>
      <c r="E19" s="266" t="s">
        <v>156</v>
      </c>
      <c r="F19" s="241" t="n">
        <v>3</v>
      </c>
      <c r="G19" s="241" t="n">
        <v>8</v>
      </c>
      <c r="H19" s="266" t="s">
        <v>156</v>
      </c>
      <c r="I19" s="241" t="n">
        <v>627</v>
      </c>
      <c r="J19" s="241" t="n">
        <v>77</v>
      </c>
      <c r="K19" s="241" t="n">
        <v>682</v>
      </c>
      <c r="L19" s="241" t="n">
        <v>2172</v>
      </c>
      <c r="M19" s="266" t="s">
        <v>156</v>
      </c>
      <c r="N19" s="266" t="s">
        <v>156</v>
      </c>
      <c r="O19" s="241" t="n">
        <v>848</v>
      </c>
      <c r="P19" s="215" t="s">
        <v>230</v>
      </c>
      <c r="Q19" s="241" t="n">
        <v>289</v>
      </c>
      <c r="R19" s="241" t="n">
        <v>1192</v>
      </c>
      <c r="S19" s="241" t="n">
        <v>345</v>
      </c>
      <c r="T19" s="241" t="n">
        <v>1</v>
      </c>
      <c r="U19" s="241" t="n">
        <v>3</v>
      </c>
      <c r="V19" s="241" t="n">
        <v>52</v>
      </c>
      <c r="W19" s="266" t="s">
        <v>156</v>
      </c>
      <c r="X19" s="241" t="n">
        <v>1007</v>
      </c>
      <c r="Y19" s="241" t="n">
        <v>25</v>
      </c>
      <c r="Z19" s="241" t="n">
        <v>11</v>
      </c>
      <c r="AA19" s="241" t="n">
        <v>112</v>
      </c>
      <c r="AB19" s="241" t="n">
        <v>32</v>
      </c>
      <c r="AC19" s="241" t="n">
        <v>156</v>
      </c>
      <c r="AD19" s="241" t="s">
        <v>155</v>
      </c>
    </row>
    <row r="20" customFormat="false" ht="12.75" hidden="false" customHeight="false" outlineLevel="0" collapsed="false">
      <c r="A20" s="215" t="s">
        <v>231</v>
      </c>
      <c r="B20" s="241" t="n">
        <v>3304</v>
      </c>
      <c r="C20" s="239" t="n">
        <v>0</v>
      </c>
      <c r="D20" s="266" t="s">
        <v>156</v>
      </c>
      <c r="E20" s="266" t="s">
        <v>156</v>
      </c>
      <c r="F20" s="241" t="n">
        <v>1</v>
      </c>
      <c r="G20" s="266" t="s">
        <v>156</v>
      </c>
      <c r="H20" s="266" t="s">
        <v>156</v>
      </c>
      <c r="I20" s="241" t="n">
        <v>63</v>
      </c>
      <c r="J20" s="241" t="n">
        <v>3</v>
      </c>
      <c r="K20" s="241" t="n">
        <v>10</v>
      </c>
      <c r="L20" s="241" t="n">
        <v>1</v>
      </c>
      <c r="M20" s="241" t="n">
        <v>2398</v>
      </c>
      <c r="N20" s="266" t="s">
        <v>156</v>
      </c>
      <c r="O20" s="266" t="s">
        <v>156</v>
      </c>
      <c r="P20" s="215" t="s">
        <v>231</v>
      </c>
      <c r="Q20" s="241" t="n">
        <v>50</v>
      </c>
      <c r="R20" s="241" t="n">
        <v>391</v>
      </c>
      <c r="S20" s="241" t="n">
        <v>251</v>
      </c>
      <c r="T20" s="266" t="s">
        <v>156</v>
      </c>
      <c r="U20" s="266" t="s">
        <v>156</v>
      </c>
      <c r="V20" s="266" t="s">
        <v>156</v>
      </c>
      <c r="W20" s="266" t="s">
        <v>156</v>
      </c>
      <c r="X20" s="241" t="n">
        <v>78</v>
      </c>
      <c r="Y20" s="266" t="s">
        <v>156</v>
      </c>
      <c r="Z20" s="241" t="n">
        <v>38</v>
      </c>
      <c r="AA20" s="266" t="s">
        <v>156</v>
      </c>
      <c r="AB20" s="266" t="s">
        <v>156</v>
      </c>
      <c r="AC20" s="241" t="n">
        <v>20</v>
      </c>
      <c r="AD20" s="241" t="s">
        <v>155</v>
      </c>
    </row>
    <row r="21" customFormat="false" ht="12.75" hidden="false" customHeight="false" outlineLevel="0" collapsed="false">
      <c r="A21" s="215" t="s">
        <v>232</v>
      </c>
      <c r="B21" s="241" t="n">
        <v>3665</v>
      </c>
      <c r="C21" s="239" t="n">
        <v>0</v>
      </c>
      <c r="D21" s="241" t="n">
        <v>215</v>
      </c>
      <c r="E21" s="241" t="n">
        <v>25</v>
      </c>
      <c r="F21" s="241" t="n">
        <v>5</v>
      </c>
      <c r="G21" s="241" t="n">
        <v>27</v>
      </c>
      <c r="H21" s="241" t="n">
        <v>35</v>
      </c>
      <c r="I21" s="241" t="n">
        <v>1</v>
      </c>
      <c r="J21" s="241" t="n">
        <v>142</v>
      </c>
      <c r="K21" s="241" t="n">
        <v>12</v>
      </c>
      <c r="L21" s="241" t="n">
        <v>109</v>
      </c>
      <c r="M21" s="241" t="n">
        <v>4</v>
      </c>
      <c r="N21" s="241" t="n">
        <v>2426</v>
      </c>
      <c r="O21" s="266" t="s">
        <v>156</v>
      </c>
      <c r="P21" s="215" t="s">
        <v>232</v>
      </c>
      <c r="Q21" s="266" t="s">
        <v>156</v>
      </c>
      <c r="R21" s="241" t="n">
        <v>193</v>
      </c>
      <c r="S21" s="241" t="n">
        <v>64</v>
      </c>
      <c r="T21" s="241" t="n">
        <v>60</v>
      </c>
      <c r="U21" s="241" t="n">
        <v>2</v>
      </c>
      <c r="V21" s="241" t="n">
        <v>39</v>
      </c>
      <c r="W21" s="241" t="n">
        <v>14</v>
      </c>
      <c r="X21" s="241" t="n">
        <v>30</v>
      </c>
      <c r="Y21" s="266" t="s">
        <v>156</v>
      </c>
      <c r="Z21" s="241" t="n">
        <v>54</v>
      </c>
      <c r="AA21" s="241" t="n">
        <v>207</v>
      </c>
      <c r="AB21" s="241" t="n">
        <v>1</v>
      </c>
      <c r="AC21" s="266" t="s">
        <v>156</v>
      </c>
      <c r="AD21" s="241" t="s">
        <v>155</v>
      </c>
    </row>
    <row r="22" customFormat="false" ht="12.75" hidden="false" customHeight="false" outlineLevel="0" collapsed="false">
      <c r="A22" s="215" t="s">
        <v>233</v>
      </c>
      <c r="B22" s="241" t="n">
        <v>4503</v>
      </c>
      <c r="C22" s="239" t="n">
        <v>0</v>
      </c>
      <c r="D22" s="266" t="s">
        <v>156</v>
      </c>
      <c r="E22" s="266" t="s">
        <v>156</v>
      </c>
      <c r="F22" s="241" t="n">
        <v>2</v>
      </c>
      <c r="G22" s="266" t="s">
        <v>156</v>
      </c>
      <c r="H22" s="266" t="s">
        <v>156</v>
      </c>
      <c r="I22" s="241" t="n">
        <v>315</v>
      </c>
      <c r="J22" s="266" t="s">
        <v>156</v>
      </c>
      <c r="K22" s="241" t="n">
        <v>307</v>
      </c>
      <c r="L22" s="241" t="n">
        <v>10</v>
      </c>
      <c r="M22" s="266" t="s">
        <v>156</v>
      </c>
      <c r="N22" s="266" t="s">
        <v>156</v>
      </c>
      <c r="O22" s="241" t="n">
        <v>3026</v>
      </c>
      <c r="P22" s="215" t="s">
        <v>233</v>
      </c>
      <c r="Q22" s="266" t="s">
        <v>156</v>
      </c>
      <c r="R22" s="241" t="n">
        <v>544</v>
      </c>
      <c r="S22" s="266" t="s">
        <v>156</v>
      </c>
      <c r="T22" s="241" t="n">
        <v>14</v>
      </c>
      <c r="U22" s="266" t="s">
        <v>156</v>
      </c>
      <c r="V22" s="241" t="n">
        <v>4</v>
      </c>
      <c r="W22" s="266" t="s">
        <v>156</v>
      </c>
      <c r="X22" s="241" t="n">
        <v>265</v>
      </c>
      <c r="Y22" s="241" t="n">
        <v>1</v>
      </c>
      <c r="Z22" s="266" t="s">
        <v>156</v>
      </c>
      <c r="AA22" s="241" t="n">
        <v>7</v>
      </c>
      <c r="AB22" s="266" t="s">
        <v>156</v>
      </c>
      <c r="AC22" s="241" t="n">
        <v>8</v>
      </c>
      <c r="AD22" s="241" t="s">
        <v>155</v>
      </c>
    </row>
    <row r="23" customFormat="false" ht="12.75" hidden="false" customHeight="false" outlineLevel="0" collapsed="false">
      <c r="A23" s="215" t="s">
        <v>234</v>
      </c>
      <c r="B23" s="241" t="n">
        <v>2158</v>
      </c>
      <c r="C23" s="239" t="n">
        <v>0</v>
      </c>
      <c r="D23" s="241" t="n">
        <v>19</v>
      </c>
      <c r="E23" s="266" t="s">
        <v>156</v>
      </c>
      <c r="F23" s="266" t="s">
        <v>156</v>
      </c>
      <c r="G23" s="266" t="s">
        <v>156</v>
      </c>
      <c r="H23" s="266" t="s">
        <v>156</v>
      </c>
      <c r="I23" s="266" t="s">
        <v>156</v>
      </c>
      <c r="J23" s="266" t="s">
        <v>156</v>
      </c>
      <c r="K23" s="241" t="n">
        <v>31</v>
      </c>
      <c r="L23" s="266" t="s">
        <v>156</v>
      </c>
      <c r="M23" s="266" t="s">
        <v>156</v>
      </c>
      <c r="N23" s="266" t="s">
        <v>156</v>
      </c>
      <c r="O23" s="266" t="s">
        <v>156</v>
      </c>
      <c r="P23" s="215" t="s">
        <v>234</v>
      </c>
      <c r="Q23" s="241" t="n">
        <v>1649</v>
      </c>
      <c r="R23" s="241" t="n">
        <v>138</v>
      </c>
      <c r="S23" s="266" t="s">
        <v>156</v>
      </c>
      <c r="T23" s="266" t="s">
        <v>156</v>
      </c>
      <c r="U23" s="266" t="s">
        <v>156</v>
      </c>
      <c r="V23" s="266" t="s">
        <v>156</v>
      </c>
      <c r="W23" s="266" t="s">
        <v>156</v>
      </c>
      <c r="X23" s="241" t="n">
        <v>319</v>
      </c>
      <c r="Y23" s="266" t="s">
        <v>156</v>
      </c>
      <c r="Z23" s="266" t="s">
        <v>156</v>
      </c>
      <c r="AA23" s="266" t="s">
        <v>156</v>
      </c>
      <c r="AB23" s="266" t="s">
        <v>156</v>
      </c>
      <c r="AC23" s="241" t="n">
        <v>2</v>
      </c>
      <c r="AD23" s="241" t="s">
        <v>155</v>
      </c>
    </row>
    <row r="24" s="18" customFormat="true" ht="12.75" hidden="false" customHeight="false" outlineLevel="0" collapsed="false">
      <c r="A24" s="215" t="s">
        <v>235</v>
      </c>
      <c r="B24" s="241" t="n">
        <v>6173</v>
      </c>
      <c r="C24" s="239" t="n">
        <v>0</v>
      </c>
      <c r="D24" s="241" t="n">
        <v>45</v>
      </c>
      <c r="E24" s="266" t="s">
        <v>156</v>
      </c>
      <c r="F24" s="241" t="n">
        <v>1</v>
      </c>
      <c r="G24" s="266" t="s">
        <v>156</v>
      </c>
      <c r="H24" s="266" t="s">
        <v>156</v>
      </c>
      <c r="I24" s="266" t="s">
        <v>156</v>
      </c>
      <c r="J24" s="266" t="s">
        <v>156</v>
      </c>
      <c r="K24" s="241" t="n">
        <v>110</v>
      </c>
      <c r="L24" s="241" t="n">
        <v>5</v>
      </c>
      <c r="M24" s="241" t="n">
        <v>1</v>
      </c>
      <c r="N24" s="266" t="s">
        <v>156</v>
      </c>
      <c r="O24" s="266" t="s">
        <v>156</v>
      </c>
      <c r="P24" s="215" t="s">
        <v>235</v>
      </c>
      <c r="Q24" s="241" t="n">
        <v>199</v>
      </c>
      <c r="R24" s="241" t="n">
        <v>5421</v>
      </c>
      <c r="S24" s="266" t="s">
        <v>156</v>
      </c>
      <c r="T24" s="266" t="s">
        <v>156</v>
      </c>
      <c r="U24" s="266" t="s">
        <v>156</v>
      </c>
      <c r="V24" s="266" t="s">
        <v>156</v>
      </c>
      <c r="W24" s="266" t="s">
        <v>156</v>
      </c>
      <c r="X24" s="241" t="n">
        <v>385</v>
      </c>
      <c r="Y24" s="266" t="s">
        <v>156</v>
      </c>
      <c r="Z24" s="241" t="n">
        <v>3</v>
      </c>
      <c r="AA24" s="241" t="n">
        <v>2</v>
      </c>
      <c r="AB24" s="266" t="s">
        <v>156</v>
      </c>
      <c r="AC24" s="241" t="n">
        <v>1</v>
      </c>
      <c r="AD24" s="241" t="s">
        <v>155</v>
      </c>
    </row>
    <row r="25" customFormat="false" ht="12.75" hidden="false" customHeight="false" outlineLevel="0" collapsed="false">
      <c r="A25" s="215" t="s">
        <v>236</v>
      </c>
      <c r="B25" s="241" t="n">
        <v>13749</v>
      </c>
      <c r="C25" s="239" t="n">
        <v>0</v>
      </c>
      <c r="D25" s="266" t="s">
        <v>156</v>
      </c>
      <c r="E25" s="266" t="s">
        <v>156</v>
      </c>
      <c r="F25" s="241" t="n">
        <v>1</v>
      </c>
      <c r="G25" s="241" t="n">
        <v>1</v>
      </c>
      <c r="H25" s="266" t="s">
        <v>156</v>
      </c>
      <c r="I25" s="266" t="s">
        <v>156</v>
      </c>
      <c r="J25" s="241" t="n">
        <v>20</v>
      </c>
      <c r="K25" s="241" t="n">
        <v>245</v>
      </c>
      <c r="L25" s="241" t="n">
        <v>4</v>
      </c>
      <c r="M25" s="266" t="s">
        <v>156</v>
      </c>
      <c r="N25" s="266" t="s">
        <v>156</v>
      </c>
      <c r="O25" s="266" t="s">
        <v>156</v>
      </c>
      <c r="P25" s="215" t="s">
        <v>236</v>
      </c>
      <c r="Q25" s="241" t="n">
        <v>5</v>
      </c>
      <c r="R25" s="241" t="n">
        <v>140</v>
      </c>
      <c r="S25" s="241" t="n">
        <v>12552</v>
      </c>
      <c r="T25" s="266" t="s">
        <v>156</v>
      </c>
      <c r="U25" s="241" t="n">
        <v>6</v>
      </c>
      <c r="V25" s="241" t="n">
        <v>200</v>
      </c>
      <c r="W25" s="266" t="s">
        <v>156</v>
      </c>
      <c r="X25" s="241" t="n">
        <v>558</v>
      </c>
      <c r="Y25" s="266" t="s">
        <v>156</v>
      </c>
      <c r="Z25" s="266" t="s">
        <v>156</v>
      </c>
      <c r="AA25" s="241" t="n">
        <v>4</v>
      </c>
      <c r="AB25" s="241" t="n">
        <v>2</v>
      </c>
      <c r="AC25" s="241" t="n">
        <v>11</v>
      </c>
      <c r="AD25" s="241" t="s">
        <v>155</v>
      </c>
    </row>
    <row r="26" customFormat="false" ht="12.75" hidden="false" customHeight="false" outlineLevel="0" collapsed="false">
      <c r="A26" s="215" t="s">
        <v>237</v>
      </c>
      <c r="B26" s="241" t="n">
        <v>3224</v>
      </c>
      <c r="C26" s="239" t="n">
        <v>0</v>
      </c>
      <c r="D26" s="241" t="n">
        <v>18</v>
      </c>
      <c r="E26" s="266" t="s">
        <v>156</v>
      </c>
      <c r="F26" s="266" t="s">
        <v>156</v>
      </c>
      <c r="G26" s="266" t="s">
        <v>156</v>
      </c>
      <c r="H26" s="266" t="s">
        <v>156</v>
      </c>
      <c r="I26" s="266" t="s">
        <v>156</v>
      </c>
      <c r="J26" s="241" t="n">
        <v>24</v>
      </c>
      <c r="K26" s="241" t="n">
        <v>37</v>
      </c>
      <c r="L26" s="266" t="s">
        <v>156</v>
      </c>
      <c r="M26" s="266" t="s">
        <v>156</v>
      </c>
      <c r="N26" s="266" t="s">
        <v>156</v>
      </c>
      <c r="O26" s="266" t="s">
        <v>156</v>
      </c>
      <c r="P26" s="215" t="s">
        <v>237</v>
      </c>
      <c r="Q26" s="266" t="s">
        <v>156</v>
      </c>
      <c r="R26" s="241" t="n">
        <v>168</v>
      </c>
      <c r="S26" s="266" t="s">
        <v>156</v>
      </c>
      <c r="T26" s="241" t="n">
        <v>2954</v>
      </c>
      <c r="U26" s="266" t="s">
        <v>156</v>
      </c>
      <c r="V26" s="266" t="s">
        <v>156</v>
      </c>
      <c r="W26" s="266" t="s">
        <v>156</v>
      </c>
      <c r="X26" s="241" t="n">
        <v>19</v>
      </c>
      <c r="Y26" s="266" t="s">
        <v>156</v>
      </c>
      <c r="Z26" s="266" t="s">
        <v>156</v>
      </c>
      <c r="AA26" s="241" t="n">
        <v>3</v>
      </c>
      <c r="AB26" s="266" t="s">
        <v>156</v>
      </c>
      <c r="AC26" s="241" t="n">
        <v>1</v>
      </c>
      <c r="AD26" s="241" t="s">
        <v>155</v>
      </c>
    </row>
    <row r="27" customFormat="false" ht="12.75" hidden="false" customHeight="false" outlineLevel="0" collapsed="false">
      <c r="A27" s="215" t="s">
        <v>238</v>
      </c>
      <c r="B27" s="241" t="n">
        <v>9820</v>
      </c>
      <c r="C27" s="239" t="n">
        <v>0</v>
      </c>
      <c r="D27" s="241" t="n">
        <v>5</v>
      </c>
      <c r="E27" s="266" t="s">
        <v>156</v>
      </c>
      <c r="F27" s="266" t="s">
        <v>156</v>
      </c>
      <c r="G27" s="266" t="s">
        <v>156</v>
      </c>
      <c r="H27" s="266" t="s">
        <v>156</v>
      </c>
      <c r="I27" s="266" t="s">
        <v>156</v>
      </c>
      <c r="J27" s="241" t="n">
        <v>3</v>
      </c>
      <c r="K27" s="241" t="n">
        <v>16</v>
      </c>
      <c r="L27" s="266" t="s">
        <v>156</v>
      </c>
      <c r="M27" s="266" t="s">
        <v>156</v>
      </c>
      <c r="N27" s="266" t="s">
        <v>156</v>
      </c>
      <c r="O27" s="266" t="s">
        <v>156</v>
      </c>
      <c r="P27" s="215" t="s">
        <v>238</v>
      </c>
      <c r="Q27" s="266" t="s">
        <v>156</v>
      </c>
      <c r="R27" s="241" t="n">
        <v>107</v>
      </c>
      <c r="S27" s="241" t="n">
        <v>68</v>
      </c>
      <c r="T27" s="266" t="s">
        <v>156</v>
      </c>
      <c r="U27" s="241" t="n">
        <v>9464</v>
      </c>
      <c r="V27" s="266" t="s">
        <v>156</v>
      </c>
      <c r="W27" s="266" t="s">
        <v>156</v>
      </c>
      <c r="X27" s="241" t="n">
        <v>147</v>
      </c>
      <c r="Y27" s="266" t="s">
        <v>156</v>
      </c>
      <c r="Z27" s="266" t="s">
        <v>156</v>
      </c>
      <c r="AA27" s="241" t="n">
        <v>3</v>
      </c>
      <c r="AB27" s="266" t="s">
        <v>156</v>
      </c>
      <c r="AC27" s="241" t="n">
        <v>7</v>
      </c>
      <c r="AD27" s="241" t="s">
        <v>155</v>
      </c>
    </row>
    <row r="28" customFormat="false" ht="12.75" hidden="false" customHeight="false" outlineLevel="0" collapsed="false">
      <c r="A28" s="215" t="s">
        <v>239</v>
      </c>
      <c r="B28" s="241" t="n">
        <v>1713</v>
      </c>
      <c r="C28" s="239" t="n">
        <v>0</v>
      </c>
      <c r="D28" s="241" t="n">
        <v>1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66" t="s">
        <v>156</v>
      </c>
      <c r="J28" s="266" t="s">
        <v>156</v>
      </c>
      <c r="K28" s="241" t="n">
        <v>65</v>
      </c>
      <c r="L28" s="266" t="s">
        <v>156</v>
      </c>
      <c r="M28" s="266" t="s">
        <v>156</v>
      </c>
      <c r="N28" s="266" t="s">
        <v>156</v>
      </c>
      <c r="O28" s="266" t="s">
        <v>156</v>
      </c>
      <c r="P28" s="215" t="s">
        <v>239</v>
      </c>
      <c r="Q28" s="266" t="s">
        <v>156</v>
      </c>
      <c r="R28" s="241" t="n">
        <v>133</v>
      </c>
      <c r="S28" s="266" t="s">
        <v>156</v>
      </c>
      <c r="T28" s="241" t="n">
        <v>132</v>
      </c>
      <c r="U28" s="241" t="n">
        <v>1</v>
      </c>
      <c r="V28" s="241" t="n">
        <v>1332</v>
      </c>
      <c r="W28" s="266" t="s">
        <v>156</v>
      </c>
      <c r="X28" s="241" t="n">
        <v>32</v>
      </c>
      <c r="Y28" s="241" t="n">
        <v>1</v>
      </c>
      <c r="Z28" s="266" t="s">
        <v>156</v>
      </c>
      <c r="AA28" s="265" t="n">
        <v>7</v>
      </c>
      <c r="AB28" s="241" t="n">
        <v>1</v>
      </c>
      <c r="AC28" s="241" t="n">
        <v>8</v>
      </c>
      <c r="AD28" s="241" t="s">
        <v>155</v>
      </c>
    </row>
    <row r="29" customFormat="false" ht="12.75" hidden="false" customHeight="false" outlineLevel="0" collapsed="false">
      <c r="A29" s="215" t="s">
        <v>240</v>
      </c>
      <c r="B29" s="241" t="n">
        <v>12050</v>
      </c>
      <c r="C29" s="239" t="n">
        <v>0</v>
      </c>
      <c r="D29" s="266" t="s">
        <v>156</v>
      </c>
      <c r="E29" s="266" t="s">
        <v>156</v>
      </c>
      <c r="F29" s="266" t="s">
        <v>156</v>
      </c>
      <c r="G29" s="241" t="n">
        <v>5</v>
      </c>
      <c r="H29" s="266" t="s">
        <v>156</v>
      </c>
      <c r="I29" s="266" t="s">
        <v>156</v>
      </c>
      <c r="J29" s="241" t="n">
        <v>785</v>
      </c>
      <c r="K29" s="241" t="n">
        <v>69</v>
      </c>
      <c r="L29" s="241" t="n">
        <v>20</v>
      </c>
      <c r="M29" s="266" t="s">
        <v>156</v>
      </c>
      <c r="N29" s="241" t="n">
        <v>1</v>
      </c>
      <c r="O29" s="241" t="n">
        <v>409</v>
      </c>
      <c r="P29" s="215" t="s">
        <v>240</v>
      </c>
      <c r="Q29" s="241" t="n">
        <v>142</v>
      </c>
      <c r="R29" s="241" t="n">
        <v>259</v>
      </c>
      <c r="S29" s="241" t="n">
        <v>365</v>
      </c>
      <c r="T29" s="266" t="s">
        <v>156</v>
      </c>
      <c r="U29" s="241" t="n">
        <v>201</v>
      </c>
      <c r="V29" s="266" t="s">
        <v>156</v>
      </c>
      <c r="W29" s="241" t="n">
        <v>9445</v>
      </c>
      <c r="X29" s="241" t="n">
        <v>255</v>
      </c>
      <c r="Y29" s="241" t="n">
        <v>90</v>
      </c>
      <c r="Z29" s="266" t="s">
        <v>156</v>
      </c>
      <c r="AA29" s="241" t="n">
        <v>4</v>
      </c>
      <c r="AB29" s="266" t="s">
        <v>156</v>
      </c>
      <c r="AC29" s="266" t="s">
        <v>156</v>
      </c>
      <c r="AD29" s="241" t="s">
        <v>155</v>
      </c>
    </row>
    <row r="30" customFormat="false" ht="12.75" hidden="false" customHeight="false" outlineLevel="0" collapsed="false">
      <c r="A30" s="215" t="s">
        <v>241</v>
      </c>
      <c r="B30" s="241" t="n">
        <v>5054</v>
      </c>
      <c r="C30" s="239" t="n">
        <v>0</v>
      </c>
      <c r="D30" s="241" t="n">
        <v>2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66" t="s">
        <v>156</v>
      </c>
      <c r="J30" s="266" t="s">
        <v>156</v>
      </c>
      <c r="K30" s="241" t="n">
        <v>9</v>
      </c>
      <c r="L30" s="241" t="n">
        <v>2</v>
      </c>
      <c r="M30" s="241" t="n">
        <v>10</v>
      </c>
      <c r="N30" s="266" t="s">
        <v>156</v>
      </c>
      <c r="O30" s="266" t="s">
        <v>156</v>
      </c>
      <c r="P30" s="215" t="s">
        <v>241</v>
      </c>
      <c r="Q30" s="241" t="n">
        <v>54</v>
      </c>
      <c r="R30" s="241" t="n">
        <v>119</v>
      </c>
      <c r="S30" s="241" t="n">
        <v>9</v>
      </c>
      <c r="T30" s="266" t="s">
        <v>156</v>
      </c>
      <c r="U30" s="266" t="s">
        <v>156</v>
      </c>
      <c r="V30" s="266" t="s">
        <v>156</v>
      </c>
      <c r="W30" s="266" t="s">
        <v>156</v>
      </c>
      <c r="X30" s="241" t="n">
        <v>4846</v>
      </c>
      <c r="Y30" s="266" t="s">
        <v>156</v>
      </c>
      <c r="Z30" s="266" t="s">
        <v>156</v>
      </c>
      <c r="AA30" s="266" t="s">
        <v>156</v>
      </c>
      <c r="AB30" s="266" t="s">
        <v>156</v>
      </c>
      <c r="AC30" s="241" t="n">
        <v>3</v>
      </c>
      <c r="AD30" s="241" t="s">
        <v>155</v>
      </c>
    </row>
    <row r="31" customFormat="false" ht="12.75" hidden="false" customHeight="false" outlineLevel="0" collapsed="false">
      <c r="A31" s="215" t="s">
        <v>242</v>
      </c>
      <c r="B31" s="241" t="n">
        <v>4188</v>
      </c>
      <c r="C31" s="239" t="n">
        <v>0</v>
      </c>
      <c r="D31" s="241" t="n">
        <v>101</v>
      </c>
      <c r="E31" s="266" t="s">
        <v>156</v>
      </c>
      <c r="F31" s="266" t="s">
        <v>156</v>
      </c>
      <c r="G31" s="266" t="s">
        <v>156</v>
      </c>
      <c r="H31" s="266" t="s">
        <v>156</v>
      </c>
      <c r="I31" s="266" t="s">
        <v>156</v>
      </c>
      <c r="J31" s="266" t="s">
        <v>156</v>
      </c>
      <c r="K31" s="241" t="n">
        <v>87</v>
      </c>
      <c r="L31" s="241" t="n">
        <v>4</v>
      </c>
      <c r="M31" s="241" t="n">
        <v>2</v>
      </c>
      <c r="N31" s="266" t="s">
        <v>156</v>
      </c>
      <c r="O31" s="266" t="s">
        <v>156</v>
      </c>
      <c r="P31" s="215" t="s">
        <v>242</v>
      </c>
      <c r="Q31" s="241" t="n">
        <v>14</v>
      </c>
      <c r="R31" s="241" t="n">
        <v>315</v>
      </c>
      <c r="S31" s="266" t="s">
        <v>156</v>
      </c>
      <c r="T31" s="241" t="n">
        <v>246</v>
      </c>
      <c r="U31" s="266" t="s">
        <v>156</v>
      </c>
      <c r="V31" s="266" t="s">
        <v>156</v>
      </c>
      <c r="W31" s="266" t="s">
        <v>156</v>
      </c>
      <c r="X31" s="241" t="n">
        <v>26</v>
      </c>
      <c r="Y31" s="241" t="n">
        <v>3356</v>
      </c>
      <c r="Z31" s="266" t="s">
        <v>156</v>
      </c>
      <c r="AA31" s="241" t="n">
        <v>12</v>
      </c>
      <c r="AB31" s="266" t="s">
        <v>156</v>
      </c>
      <c r="AC31" s="241" t="n">
        <v>25</v>
      </c>
      <c r="AD31" s="241" t="s">
        <v>155</v>
      </c>
    </row>
    <row r="32" customFormat="false" ht="12.75" hidden="false" customHeight="false" outlineLevel="0" collapsed="false">
      <c r="A32" s="215" t="s">
        <v>243</v>
      </c>
      <c r="B32" s="241" t="n">
        <v>4008</v>
      </c>
      <c r="C32" s="239" t="n">
        <v>0</v>
      </c>
      <c r="D32" s="241" t="n">
        <v>67</v>
      </c>
      <c r="E32" s="266" t="s">
        <v>156</v>
      </c>
      <c r="F32" s="266" t="s">
        <v>156</v>
      </c>
      <c r="G32" s="266" t="s">
        <v>156</v>
      </c>
      <c r="H32" s="266" t="s">
        <v>156</v>
      </c>
      <c r="I32" s="266" t="s">
        <v>156</v>
      </c>
      <c r="J32" s="266" t="s">
        <v>156</v>
      </c>
      <c r="K32" s="241" t="n">
        <v>52</v>
      </c>
      <c r="L32" s="241" t="n">
        <v>65</v>
      </c>
      <c r="M32" s="241" t="n">
        <v>45</v>
      </c>
      <c r="N32" s="266" t="s">
        <v>156</v>
      </c>
      <c r="O32" s="266" t="s">
        <v>156</v>
      </c>
      <c r="P32" s="215" t="s">
        <v>243</v>
      </c>
      <c r="Q32" s="241" t="n">
        <v>15</v>
      </c>
      <c r="R32" s="241" t="n">
        <v>698</v>
      </c>
      <c r="S32" s="241" t="n">
        <v>65</v>
      </c>
      <c r="T32" s="266" t="s">
        <v>156</v>
      </c>
      <c r="U32" s="266" t="s">
        <v>156</v>
      </c>
      <c r="V32" s="266" t="s">
        <v>156</v>
      </c>
      <c r="W32" s="266" t="s">
        <v>156</v>
      </c>
      <c r="X32" s="241" t="n">
        <v>127</v>
      </c>
      <c r="Y32" s="266" t="s">
        <v>156</v>
      </c>
      <c r="Z32" s="241" t="n">
        <v>2862</v>
      </c>
      <c r="AA32" s="241" t="n">
        <v>2</v>
      </c>
      <c r="AB32" s="241" t="n">
        <v>8</v>
      </c>
      <c r="AC32" s="241" t="n">
        <v>2</v>
      </c>
      <c r="AD32" s="241" t="s">
        <v>155</v>
      </c>
    </row>
    <row r="33" customFormat="false" ht="12.75" hidden="false" customHeight="false" outlineLevel="0" collapsed="false">
      <c r="A33" s="215" t="s">
        <v>244</v>
      </c>
      <c r="B33" s="241" t="n">
        <v>5626</v>
      </c>
      <c r="C33" s="239" t="n">
        <v>0</v>
      </c>
      <c r="D33" s="241" t="n">
        <v>1</v>
      </c>
      <c r="E33" s="266" t="s">
        <v>156</v>
      </c>
      <c r="F33" s="266" t="s">
        <v>156</v>
      </c>
      <c r="G33" s="266" t="s">
        <v>156</v>
      </c>
      <c r="H33" s="266" t="s">
        <v>156</v>
      </c>
      <c r="I33" s="266" t="s">
        <v>156</v>
      </c>
      <c r="J33" s="266" t="s">
        <v>156</v>
      </c>
      <c r="K33" s="241" t="n">
        <v>79</v>
      </c>
      <c r="L33" s="241" t="n">
        <v>1</v>
      </c>
      <c r="M33" s="266" t="s">
        <v>156</v>
      </c>
      <c r="N33" s="266" t="s">
        <v>156</v>
      </c>
      <c r="O33" s="266" t="s">
        <v>156</v>
      </c>
      <c r="P33" s="215" t="s">
        <v>244</v>
      </c>
      <c r="Q33" s="266" t="s">
        <v>156</v>
      </c>
      <c r="R33" s="241" t="n">
        <v>123</v>
      </c>
      <c r="S33" s="266" t="s">
        <v>156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41" t="n">
        <v>52</v>
      </c>
      <c r="Y33" s="241" t="n">
        <v>4</v>
      </c>
      <c r="Z33" s="266" t="s">
        <v>156</v>
      </c>
      <c r="AA33" s="241" t="n">
        <v>5366</v>
      </c>
      <c r="AB33" s="266" t="s">
        <v>156</v>
      </c>
      <c r="AC33" s="266" t="s">
        <v>156</v>
      </c>
      <c r="AD33" s="241" t="s">
        <v>155</v>
      </c>
    </row>
    <row r="34" customFormat="false" ht="12.75" hidden="false" customHeight="false" outlineLevel="0" collapsed="false">
      <c r="A34" s="215" t="s">
        <v>245</v>
      </c>
      <c r="B34" s="241" t="n">
        <v>4199</v>
      </c>
      <c r="C34" s="239" t="n">
        <v>0</v>
      </c>
      <c r="D34" s="241" t="n">
        <v>7</v>
      </c>
      <c r="E34" s="241" t="n">
        <v>20</v>
      </c>
      <c r="F34" s="266" t="s">
        <v>156</v>
      </c>
      <c r="G34" s="266" t="s">
        <v>156</v>
      </c>
      <c r="H34" s="266" t="s">
        <v>156</v>
      </c>
      <c r="I34" s="266" t="s">
        <v>156</v>
      </c>
      <c r="J34" s="241" t="n">
        <v>3</v>
      </c>
      <c r="K34" s="241" t="n">
        <v>54</v>
      </c>
      <c r="L34" s="241" t="n">
        <v>63</v>
      </c>
      <c r="M34" s="266" t="s">
        <v>156</v>
      </c>
      <c r="N34" s="266" t="s">
        <v>156</v>
      </c>
      <c r="O34" s="266" t="s">
        <v>156</v>
      </c>
      <c r="P34" s="215" t="s">
        <v>245</v>
      </c>
      <c r="Q34" s="241" t="n">
        <v>16</v>
      </c>
      <c r="R34" s="241" t="n">
        <v>109</v>
      </c>
      <c r="S34" s="241" t="n">
        <v>10</v>
      </c>
      <c r="T34" s="266" t="s">
        <v>156</v>
      </c>
      <c r="U34" s="241" t="n">
        <v>204</v>
      </c>
      <c r="V34" s="266" t="s">
        <v>156</v>
      </c>
      <c r="W34" s="266" t="s">
        <v>156</v>
      </c>
      <c r="X34" s="241" t="n">
        <v>88</v>
      </c>
      <c r="Y34" s="266" t="s">
        <v>156</v>
      </c>
      <c r="Z34" s="241" t="n">
        <v>1</v>
      </c>
      <c r="AA34" s="241" t="n">
        <v>1</v>
      </c>
      <c r="AB34" s="241" t="n">
        <v>3555</v>
      </c>
      <c r="AC34" s="241" t="n">
        <v>68</v>
      </c>
      <c r="AD34" s="241" t="s">
        <v>155</v>
      </c>
    </row>
    <row r="35" customFormat="false" ht="14.25" hidden="false" customHeight="true" outlineLevel="0" collapsed="false">
      <c r="A35" s="215" t="s">
        <v>246</v>
      </c>
      <c r="B35" s="241" t="n">
        <v>12549</v>
      </c>
      <c r="C35" s="239" t="n">
        <v>0</v>
      </c>
      <c r="D35" s="241" t="n">
        <v>46</v>
      </c>
      <c r="E35" s="266" t="s">
        <v>156</v>
      </c>
      <c r="F35" s="266" t="s">
        <v>156</v>
      </c>
      <c r="G35" s="266" t="s">
        <v>156</v>
      </c>
      <c r="H35" s="241" t="n">
        <v>15</v>
      </c>
      <c r="I35" s="241" t="n">
        <v>14</v>
      </c>
      <c r="J35" s="241" t="n">
        <v>22</v>
      </c>
      <c r="K35" s="241" t="n">
        <v>1287</v>
      </c>
      <c r="L35" s="241" t="n">
        <v>7158</v>
      </c>
      <c r="M35" s="241" t="n">
        <v>6</v>
      </c>
      <c r="N35" s="266" t="s">
        <v>156</v>
      </c>
      <c r="O35" s="241" t="n">
        <v>258</v>
      </c>
      <c r="P35" s="215" t="s">
        <v>246</v>
      </c>
      <c r="Q35" s="241" t="n">
        <v>201</v>
      </c>
      <c r="R35" s="241" t="n">
        <v>488</v>
      </c>
      <c r="S35" s="241" t="n">
        <v>103</v>
      </c>
      <c r="T35" s="241" t="n">
        <v>3</v>
      </c>
      <c r="U35" s="241" t="n">
        <v>57</v>
      </c>
      <c r="V35" s="266" t="s">
        <v>156</v>
      </c>
      <c r="W35" s="266" t="s">
        <v>156</v>
      </c>
      <c r="X35" s="241" t="n">
        <v>1178</v>
      </c>
      <c r="Y35" s="241" t="n">
        <v>4</v>
      </c>
      <c r="Z35" s="241" t="n">
        <v>125</v>
      </c>
      <c r="AA35" s="241" t="n">
        <v>382</v>
      </c>
      <c r="AB35" s="241" t="n">
        <v>110</v>
      </c>
      <c r="AC35" s="241" t="n">
        <v>1092</v>
      </c>
      <c r="AD35" s="241" t="s">
        <v>155</v>
      </c>
    </row>
    <row r="36" s="18" customFormat="true" ht="12" hidden="true" customHeight="true" outlineLevel="0" collapsed="false">
      <c r="A36" s="215" t="s">
        <v>247</v>
      </c>
      <c r="B36" s="241" t="n">
        <v>1</v>
      </c>
      <c r="C36" s="239" t="n">
        <v>0</v>
      </c>
      <c r="D36" s="265" t="s">
        <v>156</v>
      </c>
      <c r="E36" s="265" t="s">
        <v>156</v>
      </c>
      <c r="F36" s="265" t="s">
        <v>156</v>
      </c>
      <c r="G36" s="265" t="s">
        <v>156</v>
      </c>
      <c r="H36" s="265" t="s">
        <v>156</v>
      </c>
      <c r="I36" s="265" t="s">
        <v>156</v>
      </c>
      <c r="J36" s="265" t="s">
        <v>156</v>
      </c>
      <c r="K36" s="265" t="s">
        <v>156</v>
      </c>
      <c r="L36" s="265" t="s">
        <v>156</v>
      </c>
      <c r="M36" s="265" t="s">
        <v>156</v>
      </c>
      <c r="N36" s="265" t="s">
        <v>156</v>
      </c>
      <c r="O36" s="265" t="s">
        <v>156</v>
      </c>
      <c r="P36" s="215" t="s">
        <v>247</v>
      </c>
      <c r="Q36" s="265" t="s">
        <v>156</v>
      </c>
      <c r="R36" s="265" t="s">
        <v>156</v>
      </c>
      <c r="S36" s="241" t="n">
        <v>1</v>
      </c>
      <c r="T36" s="265" t="s">
        <v>156</v>
      </c>
      <c r="U36" s="265" t="s">
        <v>156</v>
      </c>
      <c r="V36" s="265" t="s">
        <v>156</v>
      </c>
      <c r="W36" s="265" t="s">
        <v>156</v>
      </c>
      <c r="X36" s="265" t="s">
        <v>156</v>
      </c>
      <c r="Y36" s="265" t="s">
        <v>156</v>
      </c>
      <c r="Z36" s="265" t="s">
        <v>156</v>
      </c>
      <c r="AA36" s="265" t="s">
        <v>156</v>
      </c>
      <c r="AB36" s="265" t="s">
        <v>156</v>
      </c>
      <c r="AC36" s="265" t="s">
        <v>156</v>
      </c>
      <c r="AD36" s="241" t="s">
        <v>155</v>
      </c>
    </row>
    <row r="37" customFormat="false" ht="12.75" hidden="false" customHeight="false" outlineLevel="0" collapsed="false">
      <c r="A37" s="242" t="s">
        <v>248</v>
      </c>
      <c r="B37" s="243" t="n">
        <v>15</v>
      </c>
      <c r="C37" s="239" t="n">
        <v>0</v>
      </c>
      <c r="D37" s="241" t="n">
        <v>4</v>
      </c>
      <c r="E37" s="266" t="s">
        <v>156</v>
      </c>
      <c r="F37" s="266" t="s">
        <v>156</v>
      </c>
      <c r="G37" s="266" t="s">
        <v>156</v>
      </c>
      <c r="H37" s="266" t="s">
        <v>156</v>
      </c>
      <c r="I37" s="266" t="s">
        <v>156</v>
      </c>
      <c r="J37" s="266" t="s">
        <v>156</v>
      </c>
      <c r="K37" s="241" t="n">
        <v>1</v>
      </c>
      <c r="L37" s="241" t="n">
        <v>2</v>
      </c>
      <c r="M37" s="266" t="s">
        <v>156</v>
      </c>
      <c r="N37" s="266" t="s">
        <v>156</v>
      </c>
      <c r="O37" s="266" t="s">
        <v>156</v>
      </c>
      <c r="P37" s="215" t="s">
        <v>248</v>
      </c>
      <c r="Q37" s="266" t="s">
        <v>156</v>
      </c>
      <c r="R37" s="266" t="s">
        <v>156</v>
      </c>
      <c r="S37" s="241" t="n">
        <v>4</v>
      </c>
      <c r="T37" s="266" t="s">
        <v>156</v>
      </c>
      <c r="U37" s="266" t="s">
        <v>156</v>
      </c>
      <c r="V37" s="266" t="s">
        <v>156</v>
      </c>
      <c r="W37" s="241" t="n">
        <v>1</v>
      </c>
      <c r="X37" s="241" t="n">
        <v>1</v>
      </c>
      <c r="Y37" s="266" t="s">
        <v>156</v>
      </c>
      <c r="Z37" s="266" t="s">
        <v>156</v>
      </c>
      <c r="AA37" s="241" t="n">
        <v>2</v>
      </c>
      <c r="AB37" s="266" t="s">
        <v>156</v>
      </c>
      <c r="AC37" s="266" t="s">
        <v>156</v>
      </c>
      <c r="AD37" s="241" t="s">
        <v>155</v>
      </c>
    </row>
    <row r="38" customFormat="false" ht="18.75" hidden="false" customHeight="true" outlineLevel="0" collapsed="false">
      <c r="A38" s="268" t="s">
        <v>294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</row>
    <row r="39" customFormat="false" ht="16.5" hidden="false" customHeight="true" outlineLevel="0" collapsed="false">
      <c r="A39" s="183"/>
      <c r="B39" s="12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Q39" s="110"/>
      <c r="R39" s="215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</row>
    <row r="40" customFormat="false" ht="12.75" hidden="false" customHeight="false" outlineLevel="0" collapsed="false">
      <c r="AD40" s="70" t="n">
        <v>0</v>
      </c>
    </row>
    <row r="41" customFormat="false" ht="12.75" hidden="false" customHeight="false" outlineLevel="0" collapsed="false">
      <c r="AD41" s="70" t="n">
        <v>0</v>
      </c>
    </row>
    <row r="42" customFormat="false" ht="12.75" hidden="false" customHeight="false" outlineLevel="0" collapsed="false">
      <c r="AD42" s="70" t="n">
        <v>0</v>
      </c>
    </row>
    <row r="43" customFormat="false" ht="12.75" hidden="false" customHeight="false" outlineLevel="0" collapsed="false">
      <c r="AD43" s="70" t="n">
        <v>0</v>
      </c>
    </row>
  </sheetData>
  <mergeCells count="9">
    <mergeCell ref="A1:O1"/>
    <mergeCell ref="AC1:AD1"/>
    <mergeCell ref="N2:O2"/>
    <mergeCell ref="AB2:AC2"/>
    <mergeCell ref="A3:A6"/>
    <mergeCell ref="B3:B6"/>
    <mergeCell ref="C3:O3"/>
    <mergeCell ref="P3:P6"/>
    <mergeCell ref="Q3:AD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7"/>
    <col collapsed="false" customWidth="true" hidden="true" outlineLevel="0" max="3" min="3" style="0" width="10.85"/>
    <col collapsed="false" customWidth="true" hidden="false" outlineLevel="0" max="15" min="4" style="0" width="9.28"/>
    <col collapsed="false" customWidth="true" hidden="false" outlineLevel="0" max="16" min="16" style="18" width="17.56"/>
    <col collapsed="false" customWidth="true" hidden="false" outlineLevel="0" max="19" min="17" style="18" width="9.28"/>
    <col collapsed="false" customWidth="true" hidden="false" outlineLevel="0" max="23" min="20" style="0" width="9.28"/>
    <col collapsed="false" customWidth="true" hidden="false" outlineLevel="0" max="28" min="24" style="18" width="9.28"/>
    <col collapsed="false" customWidth="true" hidden="false" outlineLevel="0" max="29" min="29" style="0" width="8.85"/>
    <col collapsed="false" customWidth="true" hidden="true" outlineLevel="0" max="30" min="30" style="18" width="4.56"/>
    <col collapsed="false" customWidth="true" hidden="false" outlineLevel="0" max="245" min="31" style="18" width="9.14"/>
  </cols>
  <sheetData>
    <row r="1" customFormat="false" ht="24" hidden="false" customHeight="true" outlineLevel="0" collapsed="false">
      <c r="A1" s="34" t="s">
        <v>29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4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AC2" s="273"/>
      <c r="AD2" s="273"/>
    </row>
    <row r="3" customFormat="false" ht="21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7" t="s">
        <v>99</v>
      </c>
      <c r="O3" s="247"/>
      <c r="T3" s="18"/>
      <c r="U3" s="18"/>
      <c r="V3" s="18"/>
      <c r="W3" s="18"/>
      <c r="AB3" s="274" t="s">
        <v>74</v>
      </c>
      <c r="AC3" s="274"/>
    </row>
    <row r="4" s="65" customFormat="true" ht="24" hidden="false" customHeight="true" outlineLevel="0" collapsed="false">
      <c r="A4" s="210" t="s">
        <v>252</v>
      </c>
      <c r="B4" s="211" t="s">
        <v>253</v>
      </c>
      <c r="C4" s="249" t="s">
        <v>254</v>
      </c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10" t="s">
        <v>252</v>
      </c>
      <c r="Q4" s="249" t="s">
        <v>254</v>
      </c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5"/>
      <c r="EK4" s="175"/>
      <c r="EL4" s="175"/>
      <c r="EM4" s="175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  <c r="FH4" s="175"/>
      <c r="FI4" s="175"/>
      <c r="FJ4" s="175"/>
      <c r="FK4" s="175"/>
      <c r="FL4" s="175"/>
      <c r="FM4" s="175"/>
      <c r="FN4" s="175"/>
      <c r="FO4" s="175"/>
      <c r="FP4" s="175"/>
      <c r="FQ4" s="175"/>
      <c r="FR4" s="175"/>
      <c r="FS4" s="175"/>
      <c r="FT4" s="175"/>
      <c r="FU4" s="175"/>
      <c r="FV4" s="175"/>
      <c r="FW4" s="175"/>
      <c r="FX4" s="175"/>
      <c r="FY4" s="175"/>
      <c r="FZ4" s="175"/>
      <c r="GA4" s="175"/>
      <c r="GB4" s="175"/>
      <c r="GC4" s="175"/>
      <c r="GD4" s="175"/>
      <c r="GE4" s="175"/>
      <c r="GF4" s="175"/>
      <c r="GG4" s="175"/>
      <c r="GH4" s="175"/>
      <c r="GI4" s="175"/>
      <c r="GJ4" s="175"/>
      <c r="GK4" s="175"/>
      <c r="GL4" s="175"/>
      <c r="GM4" s="175"/>
      <c r="GN4" s="175"/>
      <c r="GO4" s="175"/>
      <c r="GP4" s="175"/>
      <c r="GQ4" s="175"/>
      <c r="GR4" s="175"/>
      <c r="GS4" s="175"/>
      <c r="GT4" s="175"/>
      <c r="GU4" s="175"/>
      <c r="GV4" s="175"/>
      <c r="GW4" s="175"/>
      <c r="GX4" s="175"/>
      <c r="GY4" s="175"/>
      <c r="GZ4" s="175"/>
      <c r="HA4" s="175"/>
      <c r="HB4" s="175"/>
      <c r="HC4" s="175"/>
      <c r="HD4" s="175"/>
      <c r="HE4" s="175"/>
      <c r="HF4" s="175"/>
      <c r="HG4" s="175"/>
      <c r="HH4" s="175"/>
      <c r="HI4" s="175"/>
      <c r="HJ4" s="175"/>
      <c r="HK4" s="175"/>
      <c r="HL4" s="175"/>
      <c r="HM4" s="175"/>
      <c r="HN4" s="175"/>
      <c r="HO4" s="175"/>
      <c r="HP4" s="175"/>
      <c r="HQ4" s="175"/>
      <c r="HR4" s="175"/>
      <c r="HS4" s="175"/>
      <c r="HT4" s="175"/>
      <c r="HU4" s="175"/>
      <c r="HV4" s="175"/>
      <c r="HW4" s="175"/>
      <c r="HX4" s="175"/>
      <c r="HY4" s="175"/>
      <c r="HZ4" s="175"/>
      <c r="IA4" s="175"/>
      <c r="IB4" s="175"/>
      <c r="IC4" s="175"/>
      <c r="ID4" s="175"/>
      <c r="IE4" s="175"/>
      <c r="IF4" s="175"/>
      <c r="IG4" s="175"/>
      <c r="IH4" s="175"/>
      <c r="II4" s="175"/>
      <c r="IJ4" s="175"/>
      <c r="IK4" s="175"/>
    </row>
    <row r="5" s="65" customFormat="true" ht="15" hidden="false" customHeight="true" outlineLevel="0" collapsed="false">
      <c r="A5" s="210"/>
      <c r="B5" s="211"/>
      <c r="C5" s="251" t="s">
        <v>255</v>
      </c>
      <c r="D5" s="251" t="s">
        <v>256</v>
      </c>
      <c r="E5" s="251" t="s">
        <v>257</v>
      </c>
      <c r="F5" s="251" t="s">
        <v>258</v>
      </c>
      <c r="G5" s="251" t="s">
        <v>259</v>
      </c>
      <c r="H5" s="251" t="s">
        <v>260</v>
      </c>
      <c r="I5" s="251" t="s">
        <v>261</v>
      </c>
      <c r="J5" s="251" t="s">
        <v>262</v>
      </c>
      <c r="K5" s="251" t="s">
        <v>263</v>
      </c>
      <c r="L5" s="251" t="s">
        <v>264</v>
      </c>
      <c r="M5" s="251" t="s">
        <v>265</v>
      </c>
      <c r="N5" s="251" t="s">
        <v>266</v>
      </c>
      <c r="O5" s="252" t="s">
        <v>267</v>
      </c>
      <c r="P5" s="210"/>
      <c r="Q5" s="251" t="s">
        <v>268</v>
      </c>
      <c r="R5" s="251" t="s">
        <v>269</v>
      </c>
      <c r="S5" s="251" t="s">
        <v>270</v>
      </c>
      <c r="T5" s="251" t="s">
        <v>271</v>
      </c>
      <c r="U5" s="251" t="s">
        <v>272</v>
      </c>
      <c r="V5" s="251" t="s">
        <v>273</v>
      </c>
      <c r="W5" s="251" t="s">
        <v>274</v>
      </c>
      <c r="X5" s="251" t="s">
        <v>275</v>
      </c>
      <c r="Y5" s="251" t="s">
        <v>276</v>
      </c>
      <c r="Z5" s="251" t="s">
        <v>277</v>
      </c>
      <c r="AA5" s="251" t="s">
        <v>278</v>
      </c>
      <c r="AB5" s="251" t="s">
        <v>279</v>
      </c>
      <c r="AC5" s="276"/>
      <c r="AD5" s="53" t="s">
        <v>297</v>
      </c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5"/>
      <c r="EG5" s="175"/>
      <c r="EH5" s="175"/>
      <c r="EI5" s="175"/>
      <c r="EJ5" s="175"/>
      <c r="EK5" s="175"/>
      <c r="EL5" s="175"/>
      <c r="EM5" s="175"/>
      <c r="EN5" s="175"/>
      <c r="EO5" s="175"/>
      <c r="EP5" s="175"/>
      <c r="EQ5" s="175"/>
      <c r="ER5" s="175"/>
      <c r="ES5" s="175"/>
      <c r="ET5" s="175"/>
      <c r="EU5" s="175"/>
      <c r="EV5" s="175"/>
      <c r="EW5" s="175"/>
      <c r="EX5" s="175"/>
      <c r="EY5" s="175"/>
      <c r="EZ5" s="175"/>
      <c r="FA5" s="175"/>
      <c r="FB5" s="175"/>
      <c r="FC5" s="175"/>
      <c r="FD5" s="175"/>
      <c r="FE5" s="175"/>
      <c r="FF5" s="175"/>
      <c r="FG5" s="175"/>
      <c r="FH5" s="175"/>
      <c r="FI5" s="175"/>
      <c r="FJ5" s="175"/>
      <c r="FK5" s="175"/>
      <c r="FL5" s="175"/>
      <c r="FM5" s="175"/>
      <c r="FN5" s="175"/>
      <c r="FO5" s="175"/>
      <c r="FP5" s="175"/>
      <c r="FQ5" s="175"/>
      <c r="FR5" s="175"/>
      <c r="FS5" s="175"/>
      <c r="FT5" s="175"/>
      <c r="FU5" s="175"/>
      <c r="FV5" s="175"/>
      <c r="FW5" s="175"/>
      <c r="FX5" s="175"/>
      <c r="FY5" s="175"/>
      <c r="FZ5" s="175"/>
      <c r="GA5" s="175"/>
      <c r="GB5" s="175"/>
      <c r="GC5" s="175"/>
      <c r="GD5" s="175"/>
      <c r="GE5" s="175"/>
      <c r="GF5" s="175"/>
      <c r="GG5" s="175"/>
      <c r="GH5" s="175"/>
      <c r="GI5" s="175"/>
      <c r="GJ5" s="175"/>
      <c r="GK5" s="175"/>
      <c r="GL5" s="175"/>
      <c r="GM5" s="175"/>
      <c r="GN5" s="175"/>
      <c r="GO5" s="175"/>
      <c r="GP5" s="175"/>
      <c r="GQ5" s="175"/>
      <c r="GR5" s="175"/>
      <c r="GS5" s="175"/>
      <c r="GT5" s="175"/>
      <c r="GU5" s="175"/>
      <c r="GV5" s="175"/>
      <c r="GW5" s="175"/>
      <c r="GX5" s="175"/>
      <c r="GY5" s="175"/>
      <c r="GZ5" s="175"/>
      <c r="HA5" s="175"/>
      <c r="HB5" s="175"/>
      <c r="HC5" s="175"/>
      <c r="HD5" s="175"/>
      <c r="HE5" s="175"/>
      <c r="HF5" s="175"/>
      <c r="HG5" s="175"/>
      <c r="HH5" s="175"/>
      <c r="HI5" s="175"/>
      <c r="HJ5" s="175"/>
      <c r="HK5" s="175"/>
      <c r="HL5" s="175"/>
      <c r="HM5" s="175"/>
      <c r="HN5" s="175"/>
      <c r="HO5" s="175"/>
      <c r="HP5" s="175"/>
      <c r="HQ5" s="175"/>
      <c r="HR5" s="175"/>
      <c r="HS5" s="175"/>
      <c r="HT5" s="175"/>
      <c r="HU5" s="175"/>
      <c r="HV5" s="175"/>
      <c r="HW5" s="175"/>
      <c r="HX5" s="175"/>
      <c r="HY5" s="175"/>
      <c r="HZ5" s="175"/>
      <c r="IA5" s="175"/>
      <c r="IB5" s="175"/>
      <c r="IC5" s="175"/>
      <c r="ID5" s="175"/>
      <c r="IE5" s="175"/>
      <c r="IF5" s="175"/>
      <c r="IG5" s="175"/>
      <c r="IH5" s="175"/>
      <c r="II5" s="175"/>
      <c r="IJ5" s="175"/>
      <c r="IK5" s="175"/>
    </row>
    <row r="6" s="65" customFormat="true" ht="12.75" hidden="false" customHeight="false" outlineLevel="0" collapsed="false">
      <c r="A6" s="210"/>
      <c r="B6" s="211"/>
      <c r="C6" s="255" t="s">
        <v>280</v>
      </c>
      <c r="D6" s="255" t="s">
        <v>281</v>
      </c>
      <c r="E6" s="255" t="s">
        <v>281</v>
      </c>
      <c r="F6" s="255" t="s">
        <v>282</v>
      </c>
      <c r="G6" s="255" t="s">
        <v>281</v>
      </c>
      <c r="H6" s="255" t="s">
        <v>283</v>
      </c>
      <c r="I6" s="255" t="s">
        <v>283</v>
      </c>
      <c r="J6" s="255" t="s">
        <v>281</v>
      </c>
      <c r="K6" s="255" t="s">
        <v>284</v>
      </c>
      <c r="L6" s="255" t="s">
        <v>281</v>
      </c>
      <c r="M6" s="255" t="s">
        <v>285</v>
      </c>
      <c r="N6" s="255" t="s">
        <v>281</v>
      </c>
      <c r="O6" s="53" t="s">
        <v>281</v>
      </c>
      <c r="P6" s="210"/>
      <c r="Q6" s="255" t="s">
        <v>286</v>
      </c>
      <c r="R6" s="255" t="s">
        <v>281</v>
      </c>
      <c r="S6" s="255" t="s">
        <v>283</v>
      </c>
      <c r="T6" s="255" t="s">
        <v>283</v>
      </c>
      <c r="U6" s="255" t="s">
        <v>281</v>
      </c>
      <c r="V6" s="255" t="s">
        <v>287</v>
      </c>
      <c r="W6" s="255" t="s">
        <v>283</v>
      </c>
      <c r="X6" s="255" t="s">
        <v>281</v>
      </c>
      <c r="Y6" s="255" t="s">
        <v>288</v>
      </c>
      <c r="Z6" s="255" t="s">
        <v>281</v>
      </c>
      <c r="AA6" s="255" t="s">
        <v>289</v>
      </c>
      <c r="AB6" s="213" t="s">
        <v>283</v>
      </c>
      <c r="AC6" s="213" t="s">
        <v>246</v>
      </c>
      <c r="AD6" s="53" t="s">
        <v>298</v>
      </c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5"/>
      <c r="EK6" s="175"/>
      <c r="EL6" s="175"/>
      <c r="EM6" s="175"/>
      <c r="EN6" s="175"/>
      <c r="EO6" s="175"/>
      <c r="EP6" s="175"/>
      <c r="EQ6" s="175"/>
      <c r="ER6" s="175"/>
      <c r="ES6" s="175"/>
      <c r="ET6" s="175"/>
      <c r="EU6" s="175"/>
      <c r="EV6" s="175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  <c r="FQ6" s="175"/>
      <c r="FR6" s="175"/>
      <c r="FS6" s="175"/>
      <c r="FT6" s="175"/>
      <c r="FU6" s="175"/>
      <c r="FV6" s="175"/>
      <c r="FW6" s="175"/>
      <c r="FX6" s="175"/>
      <c r="FY6" s="175"/>
      <c r="FZ6" s="175"/>
      <c r="GA6" s="175"/>
      <c r="GB6" s="175"/>
      <c r="GC6" s="175"/>
      <c r="GD6" s="175"/>
      <c r="GE6" s="175"/>
      <c r="GF6" s="175"/>
      <c r="GG6" s="175"/>
      <c r="GH6" s="175"/>
      <c r="GI6" s="175"/>
      <c r="GJ6" s="175"/>
      <c r="GK6" s="175"/>
      <c r="GL6" s="175"/>
      <c r="GM6" s="175"/>
      <c r="GN6" s="175"/>
      <c r="GO6" s="175"/>
      <c r="GP6" s="175"/>
      <c r="GQ6" s="175"/>
      <c r="GR6" s="175"/>
      <c r="GS6" s="175"/>
      <c r="GT6" s="175"/>
      <c r="GU6" s="175"/>
      <c r="GV6" s="175"/>
      <c r="GW6" s="175"/>
      <c r="GX6" s="175"/>
      <c r="GY6" s="175"/>
      <c r="GZ6" s="175"/>
      <c r="HA6" s="175"/>
      <c r="HB6" s="175"/>
      <c r="HC6" s="175"/>
      <c r="HD6" s="175"/>
      <c r="HE6" s="175"/>
      <c r="HF6" s="175"/>
      <c r="HG6" s="175"/>
      <c r="HH6" s="175"/>
      <c r="HI6" s="175"/>
      <c r="HJ6" s="175"/>
      <c r="HK6" s="175"/>
      <c r="HL6" s="175"/>
      <c r="HM6" s="175"/>
      <c r="HN6" s="175"/>
      <c r="HO6" s="175"/>
      <c r="HP6" s="175"/>
      <c r="HQ6" s="175"/>
      <c r="HR6" s="175"/>
      <c r="HS6" s="175"/>
      <c r="HT6" s="175"/>
      <c r="HU6" s="175"/>
      <c r="HV6" s="175"/>
      <c r="HW6" s="175"/>
      <c r="HX6" s="175"/>
      <c r="HY6" s="175"/>
      <c r="HZ6" s="175"/>
      <c r="IA6" s="175"/>
      <c r="IB6" s="175"/>
      <c r="IC6" s="175"/>
      <c r="ID6" s="175"/>
      <c r="IE6" s="175"/>
      <c r="IF6" s="175"/>
      <c r="IG6" s="175"/>
      <c r="IH6" s="175"/>
      <c r="II6" s="175"/>
      <c r="IJ6" s="175"/>
      <c r="IK6" s="175"/>
    </row>
    <row r="7" s="65" customFormat="true" ht="12.75" hidden="false" customHeight="false" outlineLevel="0" collapsed="false">
      <c r="A7" s="210"/>
      <c r="B7" s="211"/>
      <c r="C7" s="257"/>
      <c r="D7" s="257"/>
      <c r="E7" s="257"/>
      <c r="F7" s="257" t="s">
        <v>281</v>
      </c>
      <c r="G7" s="257"/>
      <c r="H7" s="257"/>
      <c r="I7" s="257"/>
      <c r="J7" s="257"/>
      <c r="K7" s="257" t="s">
        <v>281</v>
      </c>
      <c r="L7" s="257"/>
      <c r="M7" s="257" t="s">
        <v>281</v>
      </c>
      <c r="N7" s="257"/>
      <c r="O7" s="258"/>
      <c r="P7" s="210"/>
      <c r="Q7" s="257"/>
      <c r="R7" s="257"/>
      <c r="S7" s="257"/>
      <c r="T7" s="257"/>
      <c r="U7" s="257"/>
      <c r="V7" s="257" t="s">
        <v>281</v>
      </c>
      <c r="W7" s="257"/>
      <c r="X7" s="257"/>
      <c r="Y7" s="257"/>
      <c r="Z7" s="257"/>
      <c r="AA7" s="257"/>
      <c r="AB7" s="257"/>
      <c r="AC7" s="214"/>
      <c r="AD7" s="224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75"/>
      <c r="GH7" s="175"/>
      <c r="GI7" s="175"/>
      <c r="GJ7" s="175"/>
      <c r="GK7" s="175"/>
      <c r="GL7" s="175"/>
      <c r="GM7" s="175"/>
      <c r="GN7" s="175"/>
      <c r="GO7" s="175"/>
      <c r="GP7" s="175"/>
      <c r="GQ7" s="175"/>
      <c r="GR7" s="175"/>
      <c r="GS7" s="175"/>
      <c r="GT7" s="175"/>
      <c r="GU7" s="175"/>
      <c r="GV7" s="175"/>
      <c r="GW7" s="175"/>
      <c r="GX7" s="175"/>
      <c r="GY7" s="175"/>
      <c r="GZ7" s="175"/>
      <c r="HA7" s="175"/>
      <c r="HB7" s="175"/>
      <c r="HC7" s="175"/>
      <c r="HD7" s="175"/>
      <c r="HE7" s="175"/>
      <c r="HF7" s="175"/>
      <c r="HG7" s="175"/>
      <c r="HH7" s="175"/>
      <c r="HI7" s="175"/>
      <c r="HJ7" s="175"/>
      <c r="HK7" s="175"/>
      <c r="HL7" s="175"/>
      <c r="HM7" s="175"/>
      <c r="HN7" s="175"/>
      <c r="HO7" s="175"/>
      <c r="HP7" s="175"/>
      <c r="HQ7" s="175"/>
      <c r="HR7" s="175"/>
      <c r="HS7" s="175"/>
      <c r="HT7" s="175"/>
      <c r="HU7" s="175"/>
      <c r="HV7" s="175"/>
      <c r="HW7" s="175"/>
      <c r="HX7" s="175"/>
      <c r="HY7" s="175"/>
      <c r="HZ7" s="175"/>
      <c r="IA7" s="175"/>
      <c r="IB7" s="175"/>
      <c r="IC7" s="175"/>
      <c r="ID7" s="175"/>
      <c r="IE7" s="175"/>
      <c r="IF7" s="175"/>
      <c r="IG7" s="175"/>
      <c r="IH7" s="175"/>
      <c r="II7" s="175"/>
      <c r="IJ7" s="175"/>
      <c r="IK7" s="175"/>
    </row>
    <row r="8" customFormat="false" ht="15" hidden="false" customHeight="false" outlineLevel="0" collapsed="false">
      <c r="A8" s="18"/>
      <c r="B8" s="215"/>
      <c r="C8" s="215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57"/>
      <c r="Q8" s="215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</row>
    <row r="9" customFormat="false" ht="14.25" hidden="false" customHeight="false" outlineLevel="0" collapsed="false">
      <c r="A9" s="155" t="s">
        <v>84</v>
      </c>
      <c r="B9" s="239" t="n">
        <v>37804</v>
      </c>
      <c r="C9" s="239" t="s">
        <v>155</v>
      </c>
      <c r="D9" s="239" t="n">
        <v>859</v>
      </c>
      <c r="E9" s="239" t="n">
        <v>648</v>
      </c>
      <c r="F9" s="239" t="n">
        <v>2061</v>
      </c>
      <c r="G9" s="239" t="n">
        <v>1431</v>
      </c>
      <c r="H9" s="239" t="n">
        <v>1452</v>
      </c>
      <c r="I9" s="239" t="n">
        <v>1080</v>
      </c>
      <c r="J9" s="239" t="n">
        <v>4690</v>
      </c>
      <c r="K9" s="239" t="n">
        <v>1089</v>
      </c>
      <c r="L9" s="239" t="n">
        <v>792</v>
      </c>
      <c r="M9" s="239" t="n">
        <v>2178</v>
      </c>
      <c r="N9" s="239" t="n">
        <v>295</v>
      </c>
      <c r="O9" s="239" t="n">
        <v>545</v>
      </c>
      <c r="P9" s="155" t="s">
        <v>84</v>
      </c>
      <c r="Q9" s="239" t="n">
        <v>1494</v>
      </c>
      <c r="R9" s="239" t="n">
        <v>6078</v>
      </c>
      <c r="S9" s="239" t="n">
        <v>1821</v>
      </c>
      <c r="T9" s="239" t="n">
        <v>561</v>
      </c>
      <c r="U9" s="239" t="n">
        <v>1610</v>
      </c>
      <c r="V9" s="239" t="n">
        <v>329</v>
      </c>
      <c r="W9" s="239" t="n">
        <v>2051</v>
      </c>
      <c r="X9" s="239" t="n">
        <v>3471</v>
      </c>
      <c r="Y9" s="239" t="n">
        <v>579</v>
      </c>
      <c r="Z9" s="239" t="n">
        <v>1130</v>
      </c>
      <c r="AA9" s="239" t="n">
        <v>607</v>
      </c>
      <c r="AB9" s="239" t="n">
        <v>819</v>
      </c>
      <c r="AC9" s="239" t="n">
        <v>134</v>
      </c>
      <c r="AD9" s="239" t="s">
        <v>155</v>
      </c>
    </row>
    <row r="10" customFormat="false" ht="19.5" hidden="false" customHeight="true" outlineLevel="0" collapsed="false">
      <c r="A10" s="263" t="s">
        <v>221</v>
      </c>
      <c r="B10" s="264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63" t="s">
        <v>221</v>
      </c>
      <c r="Q10" s="264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</row>
    <row r="11" customFormat="false" ht="12.75" hidden="true" customHeight="true" outlineLevel="0" collapsed="false">
      <c r="A11" s="215" t="s">
        <v>119</v>
      </c>
      <c r="B11" s="241" t="s">
        <v>155</v>
      </c>
      <c r="C11" s="241" t="s">
        <v>155</v>
      </c>
      <c r="D11" s="241" t="s">
        <v>155</v>
      </c>
      <c r="E11" s="241" t="s">
        <v>155</v>
      </c>
      <c r="F11" s="241" t="s">
        <v>155</v>
      </c>
      <c r="G11" s="241" t="s">
        <v>155</v>
      </c>
      <c r="H11" s="241" t="s">
        <v>155</v>
      </c>
      <c r="I11" s="241" t="s">
        <v>155</v>
      </c>
      <c r="J11" s="241" t="s">
        <v>155</v>
      </c>
      <c r="K11" s="241" t="s">
        <v>155</v>
      </c>
      <c r="L11" s="241" t="s">
        <v>155</v>
      </c>
      <c r="M11" s="241" t="s">
        <v>155</v>
      </c>
      <c r="N11" s="241" t="s">
        <v>155</v>
      </c>
      <c r="O11" s="241" t="s">
        <v>155</v>
      </c>
      <c r="P11" s="215" t="s">
        <v>119</v>
      </c>
      <c r="Q11" s="241" t="s">
        <v>155</v>
      </c>
      <c r="R11" s="241" t="s">
        <v>155</v>
      </c>
      <c r="S11" s="241" t="s">
        <v>155</v>
      </c>
      <c r="T11" s="241" t="s">
        <v>155</v>
      </c>
      <c r="U11" s="241" t="s">
        <v>155</v>
      </c>
      <c r="V11" s="241" t="s">
        <v>155</v>
      </c>
      <c r="W11" s="241" t="s">
        <v>155</v>
      </c>
      <c r="X11" s="241" t="s">
        <v>155</v>
      </c>
      <c r="Y11" s="241" t="s">
        <v>155</v>
      </c>
      <c r="Z11" s="241" t="s">
        <v>155</v>
      </c>
      <c r="AA11" s="241" t="s">
        <v>155</v>
      </c>
      <c r="AB11" s="241" t="s">
        <v>155</v>
      </c>
      <c r="AC11" s="241" t="s">
        <v>155</v>
      </c>
      <c r="AD11" s="241"/>
    </row>
    <row r="12" customFormat="false" ht="12.75" hidden="false" customHeight="false" outlineLevel="0" collapsed="false">
      <c r="A12" s="215" t="s">
        <v>222</v>
      </c>
      <c r="B12" s="241" t="n">
        <v>858</v>
      </c>
      <c r="C12" s="241" t="n">
        <v>0</v>
      </c>
      <c r="D12" s="241" t="n">
        <v>648</v>
      </c>
      <c r="E12" s="266" t="s">
        <v>156</v>
      </c>
      <c r="F12" s="266" t="s">
        <v>156</v>
      </c>
      <c r="G12" s="266" t="s">
        <v>156</v>
      </c>
      <c r="H12" s="241" t="n">
        <v>4</v>
      </c>
      <c r="I12" s="266" t="s">
        <v>156</v>
      </c>
      <c r="J12" s="241" t="n">
        <v>15</v>
      </c>
      <c r="K12" s="241" t="n">
        <v>10</v>
      </c>
      <c r="L12" s="266" t="s">
        <v>156</v>
      </c>
      <c r="M12" s="266" t="s">
        <v>156</v>
      </c>
      <c r="N12" s="266" t="s">
        <v>156</v>
      </c>
      <c r="O12" s="241" t="n">
        <v>10</v>
      </c>
      <c r="P12" s="215" t="s">
        <v>222</v>
      </c>
      <c r="Q12" s="266" t="s">
        <v>156</v>
      </c>
      <c r="R12" s="241" t="n">
        <v>129</v>
      </c>
      <c r="S12" s="266" t="s">
        <v>156</v>
      </c>
      <c r="T12" s="266" t="s">
        <v>156</v>
      </c>
      <c r="U12" s="266" t="s">
        <v>156</v>
      </c>
      <c r="V12" s="266" t="s">
        <v>156</v>
      </c>
      <c r="W12" s="266" t="s">
        <v>156</v>
      </c>
      <c r="X12" s="241" t="n">
        <v>41</v>
      </c>
      <c r="Y12" s="266" t="s">
        <v>156</v>
      </c>
      <c r="Z12" s="266" t="s">
        <v>156</v>
      </c>
      <c r="AA12" s="266" t="s">
        <v>156</v>
      </c>
      <c r="AB12" s="266" t="s">
        <v>156</v>
      </c>
      <c r="AC12" s="241" t="n">
        <v>1</v>
      </c>
      <c r="AD12" s="241"/>
    </row>
    <row r="13" customFormat="false" ht="12.75" hidden="false" customHeight="false" outlineLevel="0" collapsed="false">
      <c r="A13" s="215" t="s">
        <v>223</v>
      </c>
      <c r="B13" s="241" t="n">
        <v>718</v>
      </c>
      <c r="C13" s="241" t="n">
        <v>0</v>
      </c>
      <c r="D13" s="266" t="s">
        <v>156</v>
      </c>
      <c r="E13" s="241" t="n">
        <v>626</v>
      </c>
      <c r="F13" s="266" t="s">
        <v>156</v>
      </c>
      <c r="G13" s="266" t="s">
        <v>156</v>
      </c>
      <c r="H13" s="266" t="s">
        <v>156</v>
      </c>
      <c r="I13" s="266" t="s">
        <v>156</v>
      </c>
      <c r="J13" s="266" t="s">
        <v>156</v>
      </c>
      <c r="K13" s="266" t="s">
        <v>156</v>
      </c>
      <c r="L13" s="266" t="s">
        <v>156</v>
      </c>
      <c r="M13" s="266" t="s">
        <v>156</v>
      </c>
      <c r="N13" s="266" t="s">
        <v>156</v>
      </c>
      <c r="O13" s="241" t="n">
        <v>5</v>
      </c>
      <c r="P13" s="215" t="s">
        <v>223</v>
      </c>
      <c r="Q13" s="266" t="s">
        <v>156</v>
      </c>
      <c r="R13" s="241" t="n">
        <v>83</v>
      </c>
      <c r="S13" s="266" t="s">
        <v>156</v>
      </c>
      <c r="T13" s="266" t="s">
        <v>156</v>
      </c>
      <c r="U13" s="266" t="s">
        <v>156</v>
      </c>
      <c r="V13" s="266" t="s">
        <v>156</v>
      </c>
      <c r="W13" s="266" t="s">
        <v>156</v>
      </c>
      <c r="X13" s="241" t="n">
        <v>4</v>
      </c>
      <c r="Y13" s="266" t="s">
        <v>156</v>
      </c>
      <c r="Z13" s="266" t="s">
        <v>156</v>
      </c>
      <c r="AA13" s="266" t="s">
        <v>156</v>
      </c>
      <c r="AB13" s="266" t="s">
        <v>156</v>
      </c>
      <c r="AC13" s="266" t="s">
        <v>156</v>
      </c>
      <c r="AD13" s="241"/>
    </row>
    <row r="14" customFormat="false" ht="12.75" hidden="false" customHeight="false" outlineLevel="0" collapsed="false">
      <c r="A14" s="215" t="s">
        <v>224</v>
      </c>
      <c r="B14" s="241" t="n">
        <v>5483</v>
      </c>
      <c r="C14" s="241" t="n">
        <v>0</v>
      </c>
      <c r="D14" s="266" t="s">
        <v>156</v>
      </c>
      <c r="E14" s="266" t="s">
        <v>156</v>
      </c>
      <c r="F14" s="241" t="n">
        <v>2061</v>
      </c>
      <c r="G14" s="266" t="s">
        <v>156</v>
      </c>
      <c r="H14" s="266" t="s">
        <v>156</v>
      </c>
      <c r="I14" s="241" t="n">
        <v>15</v>
      </c>
      <c r="J14" s="241" t="n">
        <v>1585</v>
      </c>
      <c r="K14" s="241" t="n">
        <v>12</v>
      </c>
      <c r="L14" s="266" t="s">
        <v>156</v>
      </c>
      <c r="M14" s="266" t="s">
        <v>156</v>
      </c>
      <c r="N14" s="266" t="s">
        <v>156</v>
      </c>
      <c r="O14" s="266" t="s">
        <v>156</v>
      </c>
      <c r="P14" s="215" t="s">
        <v>224</v>
      </c>
      <c r="Q14" s="266" t="s">
        <v>156</v>
      </c>
      <c r="R14" s="241" t="n">
        <v>94</v>
      </c>
      <c r="S14" s="266" t="s">
        <v>156</v>
      </c>
      <c r="T14" s="266" t="s">
        <v>156</v>
      </c>
      <c r="U14" s="266" t="s">
        <v>156</v>
      </c>
      <c r="V14" s="266" t="s">
        <v>156</v>
      </c>
      <c r="W14" s="266" t="s">
        <v>156</v>
      </c>
      <c r="X14" s="241" t="n">
        <v>1716</v>
      </c>
      <c r="Y14" s="266" t="s">
        <v>156</v>
      </c>
      <c r="Z14" s="266" t="s">
        <v>156</v>
      </c>
      <c r="AA14" s="266" t="s">
        <v>156</v>
      </c>
      <c r="AB14" s="266" t="s">
        <v>156</v>
      </c>
      <c r="AC14" s="266" t="s">
        <v>156</v>
      </c>
      <c r="AD14" s="241"/>
    </row>
    <row r="15" customFormat="false" ht="12.75" hidden="false" customHeight="false" outlineLevel="0" collapsed="false">
      <c r="A15" s="215" t="s">
        <v>225</v>
      </c>
      <c r="B15" s="241" t="n">
        <v>2283</v>
      </c>
      <c r="C15" s="241" t="n">
        <v>0</v>
      </c>
      <c r="D15" s="266" t="s">
        <v>156</v>
      </c>
      <c r="E15" s="241" t="n">
        <v>6</v>
      </c>
      <c r="F15" s="266" t="s">
        <v>156</v>
      </c>
      <c r="G15" s="241" t="n">
        <v>1431</v>
      </c>
      <c r="H15" s="266" t="s">
        <v>156</v>
      </c>
      <c r="I15" s="241" t="n">
        <v>11</v>
      </c>
      <c r="J15" s="241" t="n">
        <v>613</v>
      </c>
      <c r="K15" s="241" t="n">
        <v>35</v>
      </c>
      <c r="L15" s="241" t="n">
        <v>22</v>
      </c>
      <c r="M15" s="266" t="s">
        <v>156</v>
      </c>
      <c r="N15" s="266" t="s">
        <v>156</v>
      </c>
      <c r="O15" s="266" t="s">
        <v>156</v>
      </c>
      <c r="P15" s="215" t="s">
        <v>225</v>
      </c>
      <c r="Q15" s="266" t="s">
        <v>156</v>
      </c>
      <c r="R15" s="241" t="n">
        <v>114</v>
      </c>
      <c r="S15" s="266" t="s">
        <v>156</v>
      </c>
      <c r="T15" s="241" t="n">
        <v>34</v>
      </c>
      <c r="U15" s="266" t="s">
        <v>156</v>
      </c>
      <c r="V15" s="266" t="s">
        <v>156</v>
      </c>
      <c r="W15" s="266" t="s">
        <v>156</v>
      </c>
      <c r="X15" s="266" t="s">
        <v>156</v>
      </c>
      <c r="Y15" s="266" t="s">
        <v>156</v>
      </c>
      <c r="Z15" s="241" t="n">
        <v>16</v>
      </c>
      <c r="AA15" s="266" t="s">
        <v>156</v>
      </c>
      <c r="AB15" s="266" t="s">
        <v>156</v>
      </c>
      <c r="AC15" s="241" t="n">
        <v>1</v>
      </c>
      <c r="AD15" s="241"/>
    </row>
    <row r="16" customFormat="false" ht="12.75" hidden="false" customHeight="false" outlineLevel="0" collapsed="false">
      <c r="A16" s="215" t="s">
        <v>226</v>
      </c>
      <c r="B16" s="241" t="n">
        <v>1566</v>
      </c>
      <c r="C16" s="241" t="n">
        <v>0</v>
      </c>
      <c r="D16" s="241" t="n">
        <v>84</v>
      </c>
      <c r="E16" s="266" t="s">
        <v>156</v>
      </c>
      <c r="F16" s="266" t="s">
        <v>156</v>
      </c>
      <c r="G16" s="266" t="s">
        <v>156</v>
      </c>
      <c r="H16" s="241" t="n">
        <v>1435</v>
      </c>
      <c r="I16" s="266" t="s">
        <v>156</v>
      </c>
      <c r="J16" s="266" t="s">
        <v>156</v>
      </c>
      <c r="K16" s="241" t="n">
        <v>13</v>
      </c>
      <c r="L16" s="266" t="s">
        <v>156</v>
      </c>
      <c r="M16" s="266" t="s">
        <v>156</v>
      </c>
      <c r="N16" s="266" t="s">
        <v>156</v>
      </c>
      <c r="O16" s="266" t="s">
        <v>156</v>
      </c>
      <c r="P16" s="215" t="s">
        <v>226</v>
      </c>
      <c r="Q16" s="266" t="s">
        <v>156</v>
      </c>
      <c r="R16" s="241" t="n">
        <v>34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66" t="s">
        <v>156</v>
      </c>
      <c r="X16" s="266" t="s">
        <v>156</v>
      </c>
      <c r="Y16" s="266" t="s">
        <v>156</v>
      </c>
      <c r="Z16" s="266" t="s">
        <v>156</v>
      </c>
      <c r="AA16" s="266" t="s">
        <v>156</v>
      </c>
      <c r="AB16" s="266" t="s">
        <v>156</v>
      </c>
      <c r="AC16" s="266" t="s">
        <v>156</v>
      </c>
      <c r="AD16" s="241"/>
    </row>
    <row r="17" customFormat="false" ht="12.75" hidden="false" customHeight="false" outlineLevel="0" collapsed="false">
      <c r="A17" s="215" t="s">
        <v>227</v>
      </c>
      <c r="B17" s="241" t="n">
        <v>955</v>
      </c>
      <c r="C17" s="241" t="n">
        <v>0</v>
      </c>
      <c r="D17" s="266" t="s">
        <v>156</v>
      </c>
      <c r="E17" s="266" t="s">
        <v>156</v>
      </c>
      <c r="F17" s="266" t="s">
        <v>156</v>
      </c>
      <c r="G17" s="266" t="s">
        <v>156</v>
      </c>
      <c r="H17" s="266" t="s">
        <v>156</v>
      </c>
      <c r="I17" s="241" t="n">
        <v>900</v>
      </c>
      <c r="J17" s="266" t="s">
        <v>156</v>
      </c>
      <c r="K17" s="241" t="n">
        <v>9</v>
      </c>
      <c r="L17" s="266" t="s">
        <v>156</v>
      </c>
      <c r="M17" s="266" t="s">
        <v>156</v>
      </c>
      <c r="N17" s="266" t="s">
        <v>156</v>
      </c>
      <c r="O17" s="266" t="s">
        <v>156</v>
      </c>
      <c r="P17" s="215" t="s">
        <v>227</v>
      </c>
      <c r="Q17" s="266" t="s">
        <v>156</v>
      </c>
      <c r="R17" s="241" t="n">
        <v>46</v>
      </c>
      <c r="S17" s="266" t="s">
        <v>156</v>
      </c>
      <c r="T17" s="266" t="s">
        <v>156</v>
      </c>
      <c r="U17" s="266" t="s">
        <v>156</v>
      </c>
      <c r="V17" s="266" t="s">
        <v>156</v>
      </c>
      <c r="W17" s="266" t="s">
        <v>156</v>
      </c>
      <c r="X17" s="266" t="s">
        <v>156</v>
      </c>
      <c r="Y17" s="266" t="s">
        <v>156</v>
      </c>
      <c r="Z17" s="266" t="s">
        <v>156</v>
      </c>
      <c r="AA17" s="266" t="s">
        <v>156</v>
      </c>
      <c r="AB17" s="266" t="s">
        <v>156</v>
      </c>
      <c r="AC17" s="266" t="s">
        <v>156</v>
      </c>
      <c r="AD17" s="241"/>
    </row>
    <row r="18" customFormat="false" ht="12.75" hidden="false" customHeight="false" outlineLevel="0" collapsed="false">
      <c r="A18" s="215" t="s">
        <v>228</v>
      </c>
      <c r="B18" s="241" t="n">
        <v>1963</v>
      </c>
      <c r="C18" s="241" t="n">
        <v>0</v>
      </c>
      <c r="D18" s="266" t="s">
        <v>156</v>
      </c>
      <c r="E18" s="266" t="s">
        <v>156</v>
      </c>
      <c r="F18" s="266" t="s">
        <v>156</v>
      </c>
      <c r="G18" s="266" t="s">
        <v>156</v>
      </c>
      <c r="H18" s="266" t="s">
        <v>156</v>
      </c>
      <c r="I18" s="241" t="n">
        <v>8</v>
      </c>
      <c r="J18" s="241" t="n">
        <v>1875</v>
      </c>
      <c r="K18" s="241" t="n">
        <v>47</v>
      </c>
      <c r="L18" s="266" t="s">
        <v>156</v>
      </c>
      <c r="M18" s="266" t="s">
        <v>156</v>
      </c>
      <c r="N18" s="266" t="s">
        <v>156</v>
      </c>
      <c r="O18" s="266" t="s">
        <v>156</v>
      </c>
      <c r="P18" s="215" t="s">
        <v>228</v>
      </c>
      <c r="Q18" s="266" t="s">
        <v>156</v>
      </c>
      <c r="R18" s="241" t="n">
        <v>30</v>
      </c>
      <c r="S18" s="266" t="s">
        <v>156</v>
      </c>
      <c r="T18" s="266" t="s">
        <v>156</v>
      </c>
      <c r="U18" s="266" t="s">
        <v>156</v>
      </c>
      <c r="V18" s="266" t="s">
        <v>156</v>
      </c>
      <c r="W18" s="266" t="s">
        <v>156</v>
      </c>
      <c r="X18" s="241" t="n">
        <v>3</v>
      </c>
      <c r="Y18" s="266" t="s">
        <v>156</v>
      </c>
      <c r="Z18" s="266" t="s">
        <v>156</v>
      </c>
      <c r="AA18" s="266" t="s">
        <v>156</v>
      </c>
      <c r="AB18" s="266" t="s">
        <v>156</v>
      </c>
      <c r="AC18" s="266" t="s">
        <v>156</v>
      </c>
      <c r="AD18" s="241"/>
    </row>
    <row r="19" customFormat="false" ht="12.75" hidden="false" customHeight="false" outlineLevel="0" collapsed="false">
      <c r="A19" s="215" t="s">
        <v>229</v>
      </c>
      <c r="B19" s="241" t="n">
        <v>775</v>
      </c>
      <c r="C19" s="241" t="n">
        <v>0</v>
      </c>
      <c r="D19" s="266" t="s">
        <v>156</v>
      </c>
      <c r="E19" s="266" t="s">
        <v>156</v>
      </c>
      <c r="F19" s="266" t="s">
        <v>156</v>
      </c>
      <c r="G19" s="266" t="s">
        <v>156</v>
      </c>
      <c r="H19" s="266" t="s">
        <v>156</v>
      </c>
      <c r="I19" s="266" t="s">
        <v>156</v>
      </c>
      <c r="J19" s="241" t="n">
        <v>18</v>
      </c>
      <c r="K19" s="241" t="n">
        <v>676</v>
      </c>
      <c r="L19" s="266" t="s">
        <v>156</v>
      </c>
      <c r="M19" s="266" t="s">
        <v>156</v>
      </c>
      <c r="N19" s="266" t="s">
        <v>156</v>
      </c>
      <c r="O19" s="266" t="s">
        <v>156</v>
      </c>
      <c r="P19" s="215" t="s">
        <v>229</v>
      </c>
      <c r="Q19" s="266" t="s">
        <v>156</v>
      </c>
      <c r="R19" s="241" t="n">
        <v>80</v>
      </c>
      <c r="S19" s="266" t="s">
        <v>156</v>
      </c>
      <c r="T19" s="266" t="s">
        <v>156</v>
      </c>
      <c r="U19" s="266" t="s">
        <v>156</v>
      </c>
      <c r="V19" s="266" t="s">
        <v>156</v>
      </c>
      <c r="W19" s="266" t="s">
        <v>156</v>
      </c>
      <c r="X19" s="266" t="s">
        <v>156</v>
      </c>
      <c r="Y19" s="266" t="s">
        <v>156</v>
      </c>
      <c r="Z19" s="266" t="s">
        <v>156</v>
      </c>
      <c r="AA19" s="241" t="n">
        <v>1</v>
      </c>
      <c r="AB19" s="266" t="s">
        <v>156</v>
      </c>
      <c r="AC19" s="266" t="s">
        <v>156</v>
      </c>
      <c r="AD19" s="241"/>
    </row>
    <row r="20" customFormat="false" ht="12.75" hidden="false" customHeight="false" outlineLevel="0" collapsed="false">
      <c r="A20" s="215" t="s">
        <v>230</v>
      </c>
      <c r="B20" s="241" t="n">
        <v>1224</v>
      </c>
      <c r="C20" s="241" t="n">
        <v>0</v>
      </c>
      <c r="D20" s="241" t="n">
        <v>46</v>
      </c>
      <c r="E20" s="266" t="s">
        <v>156</v>
      </c>
      <c r="F20" s="266" t="s">
        <v>156</v>
      </c>
      <c r="G20" s="266" t="s">
        <v>156</v>
      </c>
      <c r="H20" s="266" t="s">
        <v>156</v>
      </c>
      <c r="I20" s="241" t="n">
        <v>103</v>
      </c>
      <c r="J20" s="266" t="s">
        <v>156</v>
      </c>
      <c r="K20" s="241" t="n">
        <v>134</v>
      </c>
      <c r="L20" s="241" t="n">
        <v>588</v>
      </c>
      <c r="M20" s="266" t="s">
        <v>156</v>
      </c>
      <c r="N20" s="266" t="s">
        <v>156</v>
      </c>
      <c r="O20" s="266" t="s">
        <v>156</v>
      </c>
      <c r="P20" s="215" t="s">
        <v>230</v>
      </c>
      <c r="Q20" s="241" t="n">
        <v>4</v>
      </c>
      <c r="R20" s="241" t="n">
        <v>240</v>
      </c>
      <c r="S20" s="241" t="n">
        <v>42</v>
      </c>
      <c r="T20" s="266" t="s">
        <v>156</v>
      </c>
      <c r="U20" s="266" t="s">
        <v>156</v>
      </c>
      <c r="V20" s="241" t="n">
        <v>5</v>
      </c>
      <c r="W20" s="266" t="s">
        <v>156</v>
      </c>
      <c r="X20" s="241" t="n">
        <v>48</v>
      </c>
      <c r="Y20" s="266" t="s">
        <v>156</v>
      </c>
      <c r="Z20" s="241" t="n">
        <v>2</v>
      </c>
      <c r="AA20" s="241" t="n">
        <v>4</v>
      </c>
      <c r="AB20" s="266" t="s">
        <v>156</v>
      </c>
      <c r="AC20" s="241" t="n">
        <v>8</v>
      </c>
      <c r="AD20" s="241"/>
    </row>
    <row r="21" customFormat="false" ht="12.75" hidden="false" customHeight="false" outlineLevel="0" collapsed="false">
      <c r="A21" s="215" t="s">
        <v>231</v>
      </c>
      <c r="B21" s="241" t="n">
        <v>2310</v>
      </c>
      <c r="C21" s="241" t="n">
        <v>0</v>
      </c>
      <c r="D21" s="266" t="s">
        <v>156</v>
      </c>
      <c r="E21" s="266" t="s">
        <v>156</v>
      </c>
      <c r="F21" s="266" t="s">
        <v>156</v>
      </c>
      <c r="G21" s="266" t="s">
        <v>156</v>
      </c>
      <c r="H21" s="266" t="s">
        <v>156</v>
      </c>
      <c r="I21" s="266" t="s">
        <v>156</v>
      </c>
      <c r="J21" s="266" t="s">
        <v>156</v>
      </c>
      <c r="K21" s="266" t="s">
        <v>156</v>
      </c>
      <c r="L21" s="266" t="s">
        <v>156</v>
      </c>
      <c r="M21" s="241" t="n">
        <v>2177</v>
      </c>
      <c r="N21" s="266" t="s">
        <v>156</v>
      </c>
      <c r="O21" s="266" t="s">
        <v>156</v>
      </c>
      <c r="P21" s="215" t="s">
        <v>231</v>
      </c>
      <c r="Q21" s="266" t="s">
        <v>156</v>
      </c>
      <c r="R21" s="241" t="n">
        <v>100</v>
      </c>
      <c r="S21" s="241" t="n">
        <v>31</v>
      </c>
      <c r="T21" s="266" t="s">
        <v>156</v>
      </c>
      <c r="U21" s="266" t="s">
        <v>156</v>
      </c>
      <c r="V21" s="266" t="s">
        <v>156</v>
      </c>
      <c r="W21" s="241" t="n">
        <v>1</v>
      </c>
      <c r="X21" s="266" t="s">
        <v>156</v>
      </c>
      <c r="Y21" s="266" t="s">
        <v>156</v>
      </c>
      <c r="Z21" s="241" t="n">
        <v>1</v>
      </c>
      <c r="AA21" s="266" t="s">
        <v>156</v>
      </c>
      <c r="AB21" s="266" t="s">
        <v>156</v>
      </c>
      <c r="AC21" s="266" t="s">
        <v>156</v>
      </c>
      <c r="AD21" s="241"/>
    </row>
    <row r="22" customFormat="false" ht="12.75" hidden="false" customHeight="false" outlineLevel="0" collapsed="false">
      <c r="A22" s="215" t="s">
        <v>232</v>
      </c>
      <c r="B22" s="241" t="n">
        <v>523</v>
      </c>
      <c r="C22" s="241" t="n">
        <v>0</v>
      </c>
      <c r="D22" s="241" t="n">
        <v>81</v>
      </c>
      <c r="E22" s="266" t="s">
        <v>156</v>
      </c>
      <c r="F22" s="266" t="s">
        <v>156</v>
      </c>
      <c r="G22" s="266" t="s">
        <v>156</v>
      </c>
      <c r="H22" s="266" t="s">
        <v>156</v>
      </c>
      <c r="I22" s="241" t="n">
        <v>7</v>
      </c>
      <c r="J22" s="241" t="n">
        <v>44</v>
      </c>
      <c r="K22" s="241" t="n">
        <v>15</v>
      </c>
      <c r="L22" s="241" t="n">
        <v>4</v>
      </c>
      <c r="M22" s="266" t="s">
        <v>156</v>
      </c>
      <c r="N22" s="241" t="n">
        <v>295</v>
      </c>
      <c r="O22" s="266" t="s">
        <v>156</v>
      </c>
      <c r="P22" s="215" t="s">
        <v>232</v>
      </c>
      <c r="Q22" s="266" t="s">
        <v>156</v>
      </c>
      <c r="R22" s="241" t="n">
        <v>53</v>
      </c>
      <c r="S22" s="266" t="s">
        <v>156</v>
      </c>
      <c r="T22" s="266" t="s">
        <v>156</v>
      </c>
      <c r="U22" s="266" t="s">
        <v>156</v>
      </c>
      <c r="V22" s="266" t="s">
        <v>156</v>
      </c>
      <c r="W22" s="266" t="s">
        <v>156</v>
      </c>
      <c r="X22" s="241" t="n">
        <v>14</v>
      </c>
      <c r="Y22" s="266" t="s">
        <v>156</v>
      </c>
      <c r="Z22" s="241" t="n">
        <v>5</v>
      </c>
      <c r="AA22" s="241" t="n">
        <v>5</v>
      </c>
      <c r="AB22" s="266" t="s">
        <v>156</v>
      </c>
      <c r="AC22" s="266" t="s">
        <v>156</v>
      </c>
      <c r="AD22" s="241"/>
    </row>
    <row r="23" customFormat="false" ht="12.75" hidden="false" customHeight="false" outlineLevel="0" collapsed="false">
      <c r="A23" s="215" t="s">
        <v>233</v>
      </c>
      <c r="B23" s="241" t="n">
        <v>909</v>
      </c>
      <c r="C23" s="241" t="n">
        <v>0</v>
      </c>
      <c r="D23" s="266" t="s">
        <v>156</v>
      </c>
      <c r="E23" s="266" t="s">
        <v>156</v>
      </c>
      <c r="F23" s="266" t="s">
        <v>156</v>
      </c>
      <c r="G23" s="266" t="s">
        <v>156</v>
      </c>
      <c r="H23" s="266" t="s">
        <v>156</v>
      </c>
      <c r="I23" s="241" t="n">
        <v>13</v>
      </c>
      <c r="J23" s="266" t="s">
        <v>156</v>
      </c>
      <c r="K23" s="241" t="n">
        <v>63</v>
      </c>
      <c r="L23" s="266" t="s">
        <v>156</v>
      </c>
      <c r="M23" s="266" t="s">
        <v>156</v>
      </c>
      <c r="N23" s="266" t="s">
        <v>156</v>
      </c>
      <c r="O23" s="241" t="n">
        <v>513</v>
      </c>
      <c r="P23" s="215" t="s">
        <v>233</v>
      </c>
      <c r="Q23" s="266" t="s">
        <v>156</v>
      </c>
      <c r="R23" s="241" t="n">
        <v>320</v>
      </c>
      <c r="S23" s="266" t="s">
        <v>156</v>
      </c>
      <c r="T23" s="266" t="s">
        <v>156</v>
      </c>
      <c r="U23" s="266" t="s">
        <v>156</v>
      </c>
      <c r="V23" s="266" t="s">
        <v>156</v>
      </c>
      <c r="W23" s="266" t="s">
        <v>156</v>
      </c>
      <c r="X23" s="266" t="s">
        <v>156</v>
      </c>
      <c r="Y23" s="266" t="s">
        <v>156</v>
      </c>
      <c r="Z23" s="266" t="s">
        <v>156</v>
      </c>
      <c r="AA23" s="266" t="s">
        <v>156</v>
      </c>
      <c r="AB23" s="266" t="s">
        <v>156</v>
      </c>
      <c r="AC23" s="266" t="s">
        <v>156</v>
      </c>
      <c r="AD23" s="241"/>
    </row>
    <row r="24" customFormat="false" ht="12.75" hidden="false" customHeight="false" outlineLevel="0" collapsed="false">
      <c r="A24" s="215" t="s">
        <v>234</v>
      </c>
      <c r="B24" s="241" t="n">
        <v>1347</v>
      </c>
      <c r="C24" s="241" t="n">
        <v>0</v>
      </c>
      <c r="D24" s="266" t="s">
        <v>156</v>
      </c>
      <c r="E24" s="266" t="s">
        <v>156</v>
      </c>
      <c r="F24" s="266" t="s">
        <v>156</v>
      </c>
      <c r="G24" s="266" t="s">
        <v>156</v>
      </c>
      <c r="H24" s="266" t="s">
        <v>156</v>
      </c>
      <c r="I24" s="266" t="s">
        <v>156</v>
      </c>
      <c r="J24" s="266" t="s">
        <v>156</v>
      </c>
      <c r="K24" s="266" t="s">
        <v>156</v>
      </c>
      <c r="L24" s="266" t="s">
        <v>156</v>
      </c>
      <c r="M24" s="241" t="n">
        <v>1</v>
      </c>
      <c r="N24" s="266" t="s">
        <v>156</v>
      </c>
      <c r="O24" s="266" t="s">
        <v>156</v>
      </c>
      <c r="P24" s="215" t="s">
        <v>234</v>
      </c>
      <c r="Q24" s="241" t="n">
        <v>1340</v>
      </c>
      <c r="R24" s="241" t="n">
        <v>4</v>
      </c>
      <c r="S24" s="266" t="s">
        <v>156</v>
      </c>
      <c r="T24" s="266" t="s">
        <v>156</v>
      </c>
      <c r="U24" s="266" t="s">
        <v>156</v>
      </c>
      <c r="V24" s="266" t="s">
        <v>156</v>
      </c>
      <c r="W24" s="266" t="s">
        <v>156</v>
      </c>
      <c r="X24" s="241" t="n">
        <v>2</v>
      </c>
      <c r="Y24" s="266" t="s">
        <v>156</v>
      </c>
      <c r="Z24" s="266" t="s">
        <v>156</v>
      </c>
      <c r="AA24" s="266" t="s">
        <v>156</v>
      </c>
      <c r="AB24" s="266" t="s">
        <v>156</v>
      </c>
      <c r="AC24" s="266" t="s">
        <v>156</v>
      </c>
      <c r="AD24" s="241"/>
    </row>
    <row r="25" customFormat="false" ht="12.75" hidden="false" customHeight="false" outlineLevel="0" collapsed="false">
      <c r="A25" s="215" t="s">
        <v>235</v>
      </c>
      <c r="B25" s="241" t="n">
        <v>4481</v>
      </c>
      <c r="C25" s="241" t="n">
        <v>0</v>
      </c>
      <c r="D25" s="266" t="s">
        <v>156</v>
      </c>
      <c r="E25" s="266" t="s">
        <v>156</v>
      </c>
      <c r="F25" s="266" t="s">
        <v>156</v>
      </c>
      <c r="G25" s="266" t="s">
        <v>156</v>
      </c>
      <c r="H25" s="266" t="s">
        <v>156</v>
      </c>
      <c r="I25" s="266" t="s">
        <v>156</v>
      </c>
      <c r="J25" s="266" t="s">
        <v>156</v>
      </c>
      <c r="K25" s="241" t="n">
        <v>26</v>
      </c>
      <c r="L25" s="266" t="s">
        <v>156</v>
      </c>
      <c r="M25" s="266" t="s">
        <v>156</v>
      </c>
      <c r="N25" s="266" t="s">
        <v>156</v>
      </c>
      <c r="O25" s="266" t="s">
        <v>156</v>
      </c>
      <c r="P25" s="215" t="s">
        <v>235</v>
      </c>
      <c r="Q25" s="266" t="s">
        <v>156</v>
      </c>
      <c r="R25" s="241" t="n">
        <v>4455</v>
      </c>
      <c r="S25" s="266" t="s">
        <v>156</v>
      </c>
      <c r="T25" s="266" t="s">
        <v>156</v>
      </c>
      <c r="U25" s="266" t="s">
        <v>156</v>
      </c>
      <c r="V25" s="266" t="s">
        <v>156</v>
      </c>
      <c r="W25" s="266" t="s">
        <v>156</v>
      </c>
      <c r="X25" s="266" t="s">
        <v>156</v>
      </c>
      <c r="Y25" s="266" t="s">
        <v>156</v>
      </c>
      <c r="Z25" s="266" t="s">
        <v>156</v>
      </c>
      <c r="AA25" s="266" t="s">
        <v>156</v>
      </c>
      <c r="AB25" s="266" t="s">
        <v>156</v>
      </c>
      <c r="AC25" s="266" t="s">
        <v>156</v>
      </c>
      <c r="AD25" s="241"/>
    </row>
    <row r="26" s="277" customFormat="true" ht="12.75" hidden="false" customHeight="false" outlineLevel="0" collapsed="false">
      <c r="A26" s="215" t="s">
        <v>236</v>
      </c>
      <c r="B26" s="241" t="n">
        <v>1769</v>
      </c>
      <c r="C26" s="241" t="n">
        <v>0</v>
      </c>
      <c r="D26" s="266" t="s">
        <v>156</v>
      </c>
      <c r="E26" s="266" t="s">
        <v>156</v>
      </c>
      <c r="F26" s="266" t="s">
        <v>156</v>
      </c>
      <c r="G26" s="266" t="s">
        <v>156</v>
      </c>
      <c r="H26" s="266" t="s">
        <v>156</v>
      </c>
      <c r="I26" s="266" t="s">
        <v>156</v>
      </c>
      <c r="J26" s="266" t="s">
        <v>156</v>
      </c>
      <c r="K26" s="266" t="s">
        <v>156</v>
      </c>
      <c r="L26" s="266" t="s">
        <v>156</v>
      </c>
      <c r="M26" s="266" t="s">
        <v>156</v>
      </c>
      <c r="N26" s="266" t="s">
        <v>156</v>
      </c>
      <c r="O26" s="266" t="s">
        <v>156</v>
      </c>
      <c r="P26" s="215" t="s">
        <v>236</v>
      </c>
      <c r="Q26" s="266" t="s">
        <v>156</v>
      </c>
      <c r="R26" s="241" t="n">
        <v>23</v>
      </c>
      <c r="S26" s="241" t="n">
        <v>1708</v>
      </c>
      <c r="T26" s="266" t="s">
        <v>156</v>
      </c>
      <c r="U26" s="266" t="s">
        <v>156</v>
      </c>
      <c r="V26" s="241" t="n">
        <v>10</v>
      </c>
      <c r="W26" s="266" t="s">
        <v>156</v>
      </c>
      <c r="X26" s="241" t="n">
        <v>28</v>
      </c>
      <c r="Y26" s="266" t="s">
        <v>156</v>
      </c>
      <c r="Z26" s="266" t="s">
        <v>156</v>
      </c>
      <c r="AA26" s="266" t="s">
        <v>156</v>
      </c>
      <c r="AB26" s="266" t="s">
        <v>156</v>
      </c>
      <c r="AC26" s="266" t="s">
        <v>156</v>
      </c>
      <c r="AD26" s="241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</row>
    <row r="27" customFormat="false" ht="12.75" hidden="false" customHeight="false" outlineLevel="0" collapsed="false">
      <c r="A27" s="215" t="s">
        <v>237</v>
      </c>
      <c r="B27" s="241" t="n">
        <v>579</v>
      </c>
      <c r="C27" s="241" t="n">
        <v>0</v>
      </c>
      <c r="D27" s="266" t="s">
        <v>156</v>
      </c>
      <c r="E27" s="241" t="n">
        <v>12</v>
      </c>
      <c r="F27" s="266" t="s">
        <v>156</v>
      </c>
      <c r="G27" s="266" t="s">
        <v>156</v>
      </c>
      <c r="H27" s="266" t="s">
        <v>156</v>
      </c>
      <c r="I27" s="266" t="s">
        <v>156</v>
      </c>
      <c r="J27" s="241" t="n">
        <v>24</v>
      </c>
      <c r="K27" s="266" t="s">
        <v>156</v>
      </c>
      <c r="L27" s="266" t="s">
        <v>156</v>
      </c>
      <c r="M27" s="266" t="s">
        <v>156</v>
      </c>
      <c r="N27" s="266" t="s">
        <v>156</v>
      </c>
      <c r="O27" s="266" t="s">
        <v>156</v>
      </c>
      <c r="P27" s="215" t="s">
        <v>237</v>
      </c>
      <c r="Q27" s="266" t="s">
        <v>156</v>
      </c>
      <c r="R27" s="241" t="n">
        <v>18</v>
      </c>
      <c r="S27" s="266" t="s">
        <v>156</v>
      </c>
      <c r="T27" s="241" t="n">
        <v>525</v>
      </c>
      <c r="U27" s="266" t="s">
        <v>156</v>
      </c>
      <c r="V27" s="266" t="s">
        <v>156</v>
      </c>
      <c r="W27" s="266" t="s">
        <v>156</v>
      </c>
      <c r="X27" s="266" t="s">
        <v>156</v>
      </c>
      <c r="Y27" s="266" t="s">
        <v>156</v>
      </c>
      <c r="Z27" s="266" t="s">
        <v>156</v>
      </c>
      <c r="AA27" s="266" t="s">
        <v>156</v>
      </c>
      <c r="AB27" s="266" t="s">
        <v>156</v>
      </c>
      <c r="AC27" s="266" t="s">
        <v>156</v>
      </c>
      <c r="AD27" s="241"/>
    </row>
    <row r="28" customFormat="false" ht="12.75" hidden="false" customHeight="false" outlineLevel="0" collapsed="false">
      <c r="A28" s="215" t="s">
        <v>238</v>
      </c>
      <c r="B28" s="241" t="n">
        <v>1611</v>
      </c>
      <c r="C28" s="241" t="n">
        <v>0</v>
      </c>
      <c r="D28" s="266" t="s">
        <v>156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41" t="n">
        <v>9</v>
      </c>
      <c r="J28" s="266" t="s">
        <v>156</v>
      </c>
      <c r="K28" s="241" t="n">
        <v>4</v>
      </c>
      <c r="L28" s="266" t="s">
        <v>156</v>
      </c>
      <c r="M28" s="266" t="s">
        <v>156</v>
      </c>
      <c r="N28" s="266" t="s">
        <v>156</v>
      </c>
      <c r="O28" s="266" t="s">
        <v>156</v>
      </c>
      <c r="P28" s="215" t="s">
        <v>238</v>
      </c>
      <c r="Q28" s="266" t="s">
        <v>156</v>
      </c>
      <c r="R28" s="241" t="n">
        <v>19</v>
      </c>
      <c r="S28" s="266" t="s">
        <v>156</v>
      </c>
      <c r="T28" s="266" t="s">
        <v>156</v>
      </c>
      <c r="U28" s="241" t="n">
        <v>1578</v>
      </c>
      <c r="V28" s="266" t="s">
        <v>156</v>
      </c>
      <c r="W28" s="266" t="s">
        <v>156</v>
      </c>
      <c r="X28" s="266" t="s">
        <v>156</v>
      </c>
      <c r="Y28" s="266" t="s">
        <v>156</v>
      </c>
      <c r="Z28" s="266" t="s">
        <v>156</v>
      </c>
      <c r="AA28" s="266" t="s">
        <v>156</v>
      </c>
      <c r="AB28" s="266" t="s">
        <v>156</v>
      </c>
      <c r="AC28" s="241" t="n">
        <v>1</v>
      </c>
      <c r="AD28" s="241"/>
    </row>
    <row r="29" customFormat="false" ht="12.75" hidden="false" customHeight="false" outlineLevel="0" collapsed="false">
      <c r="A29" s="215" t="s">
        <v>239</v>
      </c>
      <c r="B29" s="241" t="n">
        <v>354</v>
      </c>
      <c r="C29" s="241" t="n">
        <v>0</v>
      </c>
      <c r="D29" s="266" t="s">
        <v>156</v>
      </c>
      <c r="E29" s="266" t="s">
        <v>156</v>
      </c>
      <c r="F29" s="266" t="s">
        <v>156</v>
      </c>
      <c r="G29" s="266" t="s">
        <v>156</v>
      </c>
      <c r="H29" s="266" t="s">
        <v>156</v>
      </c>
      <c r="I29" s="266" t="s">
        <v>156</v>
      </c>
      <c r="J29" s="266" t="s">
        <v>156</v>
      </c>
      <c r="K29" s="241" t="n">
        <v>12</v>
      </c>
      <c r="L29" s="266" t="s">
        <v>156</v>
      </c>
      <c r="M29" s="266" t="s">
        <v>156</v>
      </c>
      <c r="N29" s="266" t="s">
        <v>156</v>
      </c>
      <c r="O29" s="266" t="s">
        <v>156</v>
      </c>
      <c r="P29" s="215" t="s">
        <v>239</v>
      </c>
      <c r="Q29" s="266" t="s">
        <v>156</v>
      </c>
      <c r="R29" s="241" t="n">
        <v>27</v>
      </c>
      <c r="S29" s="266" t="s">
        <v>156</v>
      </c>
      <c r="T29" s="266" t="s">
        <v>156</v>
      </c>
      <c r="U29" s="266" t="s">
        <v>156</v>
      </c>
      <c r="V29" s="241" t="n">
        <v>314</v>
      </c>
      <c r="W29" s="266" t="s">
        <v>156</v>
      </c>
      <c r="X29" s="266" t="s">
        <v>156</v>
      </c>
      <c r="Y29" s="266" t="s">
        <v>156</v>
      </c>
      <c r="Z29" s="266" t="s">
        <v>156</v>
      </c>
      <c r="AA29" s="266" t="s">
        <v>156</v>
      </c>
      <c r="AB29" s="266" t="s">
        <v>156</v>
      </c>
      <c r="AC29" s="241" t="n">
        <v>1</v>
      </c>
      <c r="AD29" s="241"/>
    </row>
    <row r="30" customFormat="false" ht="12.75" hidden="false" customHeight="false" outlineLevel="0" collapsed="false">
      <c r="A30" s="215" t="s">
        <v>240</v>
      </c>
      <c r="B30" s="241" t="n">
        <v>2684</v>
      </c>
      <c r="C30" s="241" t="n">
        <v>0</v>
      </c>
      <c r="D30" s="266" t="s">
        <v>156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41" t="n">
        <v>12</v>
      </c>
      <c r="J30" s="241" t="n">
        <v>516</v>
      </c>
      <c r="K30" s="241" t="n">
        <v>23</v>
      </c>
      <c r="L30" s="266" t="s">
        <v>156</v>
      </c>
      <c r="M30" s="266" t="s">
        <v>156</v>
      </c>
      <c r="N30" s="266" t="s">
        <v>156</v>
      </c>
      <c r="O30" s="266" t="s">
        <v>156</v>
      </c>
      <c r="P30" s="215" t="s">
        <v>240</v>
      </c>
      <c r="Q30" s="266" t="s">
        <v>156</v>
      </c>
      <c r="R30" s="241" t="n">
        <v>39</v>
      </c>
      <c r="S30" s="241" t="n">
        <v>12</v>
      </c>
      <c r="T30" s="266" t="s">
        <v>156</v>
      </c>
      <c r="U30" s="241" t="n">
        <v>32</v>
      </c>
      <c r="V30" s="266" t="s">
        <v>156</v>
      </c>
      <c r="W30" s="241" t="n">
        <v>2050</v>
      </c>
      <c r="X30" s="266" t="s">
        <v>156</v>
      </c>
      <c r="Y30" s="266" t="s">
        <v>156</v>
      </c>
      <c r="Z30" s="266" t="s">
        <v>156</v>
      </c>
      <c r="AA30" s="266" t="s">
        <v>156</v>
      </c>
      <c r="AB30" s="266" t="s">
        <v>156</v>
      </c>
      <c r="AC30" s="266" t="s">
        <v>156</v>
      </c>
      <c r="AD30" s="241"/>
    </row>
    <row r="31" customFormat="false" ht="12.75" hidden="false" customHeight="false" outlineLevel="0" collapsed="false">
      <c r="A31" s="215" t="s">
        <v>241</v>
      </c>
      <c r="B31" s="241" t="n">
        <v>1560</v>
      </c>
      <c r="C31" s="241" t="n">
        <v>0</v>
      </c>
      <c r="D31" s="266" t="s">
        <v>156</v>
      </c>
      <c r="E31" s="266" t="s">
        <v>156</v>
      </c>
      <c r="F31" s="266" t="s">
        <v>156</v>
      </c>
      <c r="G31" s="266" t="s">
        <v>156</v>
      </c>
      <c r="H31" s="266" t="s">
        <v>156</v>
      </c>
      <c r="I31" s="266" t="s">
        <v>156</v>
      </c>
      <c r="J31" s="266" t="s">
        <v>156</v>
      </c>
      <c r="K31" s="266" t="s">
        <v>156</v>
      </c>
      <c r="L31" s="266" t="s">
        <v>156</v>
      </c>
      <c r="M31" s="266" t="s">
        <v>156</v>
      </c>
      <c r="N31" s="266" t="s">
        <v>156</v>
      </c>
      <c r="O31" s="266" t="s">
        <v>156</v>
      </c>
      <c r="P31" s="215" t="s">
        <v>241</v>
      </c>
      <c r="Q31" s="266" t="s">
        <v>156</v>
      </c>
      <c r="R31" s="241" t="n">
        <v>30</v>
      </c>
      <c r="S31" s="266" t="s">
        <v>156</v>
      </c>
      <c r="T31" s="266" t="s">
        <v>156</v>
      </c>
      <c r="U31" s="266" t="s">
        <v>156</v>
      </c>
      <c r="V31" s="266" t="s">
        <v>156</v>
      </c>
      <c r="W31" s="266" t="s">
        <v>156</v>
      </c>
      <c r="X31" s="241" t="n">
        <v>1530</v>
      </c>
      <c r="Y31" s="266" t="s">
        <v>156</v>
      </c>
      <c r="Z31" s="266" t="s">
        <v>156</v>
      </c>
      <c r="AA31" s="266" t="s">
        <v>156</v>
      </c>
      <c r="AB31" s="266" t="s">
        <v>156</v>
      </c>
      <c r="AC31" s="266" t="s">
        <v>156</v>
      </c>
      <c r="AD31" s="241"/>
    </row>
    <row r="32" customFormat="false" ht="12.75" hidden="false" customHeight="false" outlineLevel="0" collapsed="false">
      <c r="A32" s="215" t="s">
        <v>242</v>
      </c>
      <c r="B32" s="241" t="n">
        <v>627</v>
      </c>
      <c r="C32" s="241" t="n">
        <v>0</v>
      </c>
      <c r="D32" s="266" t="s">
        <v>156</v>
      </c>
      <c r="E32" s="266" t="s">
        <v>156</v>
      </c>
      <c r="F32" s="266" t="s">
        <v>156</v>
      </c>
      <c r="G32" s="266" t="s">
        <v>156</v>
      </c>
      <c r="H32" s="266" t="s">
        <v>156</v>
      </c>
      <c r="I32" s="266" t="s">
        <v>156</v>
      </c>
      <c r="J32" s="266" t="s">
        <v>156</v>
      </c>
      <c r="K32" s="241" t="n">
        <v>3</v>
      </c>
      <c r="L32" s="266" t="s">
        <v>156</v>
      </c>
      <c r="M32" s="266" t="s">
        <v>156</v>
      </c>
      <c r="N32" s="266" t="s">
        <v>156</v>
      </c>
      <c r="O32" s="266" t="s">
        <v>156</v>
      </c>
      <c r="P32" s="215" t="s">
        <v>242</v>
      </c>
      <c r="Q32" s="266" t="s">
        <v>156</v>
      </c>
      <c r="R32" s="241" t="n">
        <v>43</v>
      </c>
      <c r="S32" s="266" t="s">
        <v>156</v>
      </c>
      <c r="T32" s="241" t="n">
        <v>2</v>
      </c>
      <c r="U32" s="266" t="s">
        <v>156</v>
      </c>
      <c r="V32" s="266" t="s">
        <v>156</v>
      </c>
      <c r="W32" s="266" t="s">
        <v>156</v>
      </c>
      <c r="X32" s="266" t="s">
        <v>156</v>
      </c>
      <c r="Y32" s="241" t="n">
        <v>579</v>
      </c>
      <c r="Z32" s="266" t="s">
        <v>156</v>
      </c>
      <c r="AA32" s="266" t="s">
        <v>156</v>
      </c>
      <c r="AB32" s="266" t="s">
        <v>156</v>
      </c>
      <c r="AC32" s="266" t="s">
        <v>156</v>
      </c>
      <c r="AD32" s="241"/>
    </row>
    <row r="33" customFormat="false" ht="12.75" hidden="false" customHeight="false" outlineLevel="0" collapsed="false">
      <c r="A33" s="215" t="s">
        <v>243</v>
      </c>
      <c r="B33" s="241" t="n">
        <v>1161</v>
      </c>
      <c r="C33" s="241" t="n">
        <v>0</v>
      </c>
      <c r="D33" s="266" t="s">
        <v>156</v>
      </c>
      <c r="E33" s="266" t="s">
        <v>156</v>
      </c>
      <c r="F33" s="266" t="s">
        <v>156</v>
      </c>
      <c r="G33" s="266" t="s">
        <v>156</v>
      </c>
      <c r="H33" s="241" t="n">
        <v>9</v>
      </c>
      <c r="I33" s="266" t="s">
        <v>156</v>
      </c>
      <c r="J33" s="266" t="s">
        <v>156</v>
      </c>
      <c r="K33" s="266" t="s">
        <v>156</v>
      </c>
      <c r="L33" s="266" t="s">
        <v>156</v>
      </c>
      <c r="M33" s="266" t="s">
        <v>156</v>
      </c>
      <c r="N33" s="266" t="s">
        <v>156</v>
      </c>
      <c r="O33" s="266" t="s">
        <v>156</v>
      </c>
      <c r="P33" s="215" t="s">
        <v>243</v>
      </c>
      <c r="Q33" s="266" t="s">
        <v>156</v>
      </c>
      <c r="R33" s="241" t="n">
        <v>31</v>
      </c>
      <c r="S33" s="266" t="s">
        <v>156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41" t="n">
        <v>37</v>
      </c>
      <c r="Y33" s="266" t="s">
        <v>156</v>
      </c>
      <c r="Z33" s="241" t="n">
        <v>1084</v>
      </c>
      <c r="AA33" s="266" t="s">
        <v>156</v>
      </c>
      <c r="AB33" s="266" t="s">
        <v>156</v>
      </c>
      <c r="AC33" s="266" t="s">
        <v>156</v>
      </c>
      <c r="AD33" s="241"/>
    </row>
    <row r="34" s="277" customFormat="true" ht="12.75" hidden="false" customHeight="false" outlineLevel="0" collapsed="false">
      <c r="A34" s="215" t="s">
        <v>244</v>
      </c>
      <c r="B34" s="241" t="n">
        <v>631</v>
      </c>
      <c r="C34" s="241" t="n">
        <v>0</v>
      </c>
      <c r="D34" s="266" t="s">
        <v>156</v>
      </c>
      <c r="E34" s="266" t="s">
        <v>156</v>
      </c>
      <c r="F34" s="266" t="s">
        <v>156</v>
      </c>
      <c r="G34" s="266" t="s">
        <v>156</v>
      </c>
      <c r="H34" s="266" t="s">
        <v>156</v>
      </c>
      <c r="I34" s="266" t="s">
        <v>156</v>
      </c>
      <c r="J34" s="266" t="s">
        <v>156</v>
      </c>
      <c r="K34" s="266" t="s">
        <v>156</v>
      </c>
      <c r="L34" s="266" t="s">
        <v>156</v>
      </c>
      <c r="M34" s="266" t="s">
        <v>156</v>
      </c>
      <c r="N34" s="266" t="s">
        <v>156</v>
      </c>
      <c r="O34" s="266" t="s">
        <v>156</v>
      </c>
      <c r="P34" s="215" t="s">
        <v>244</v>
      </c>
      <c r="Q34" s="266" t="s">
        <v>156</v>
      </c>
      <c r="R34" s="241" t="n">
        <v>21</v>
      </c>
      <c r="S34" s="266" t="s">
        <v>156</v>
      </c>
      <c r="T34" s="266" t="s">
        <v>156</v>
      </c>
      <c r="U34" s="266" t="s">
        <v>156</v>
      </c>
      <c r="V34" s="266" t="s">
        <v>156</v>
      </c>
      <c r="W34" s="266" t="s">
        <v>156</v>
      </c>
      <c r="X34" s="241" t="n">
        <v>15</v>
      </c>
      <c r="Y34" s="266" t="s">
        <v>156</v>
      </c>
      <c r="Z34" s="266" t="s">
        <v>156</v>
      </c>
      <c r="AA34" s="241" t="n">
        <v>595</v>
      </c>
      <c r="AB34" s="266" t="s">
        <v>156</v>
      </c>
      <c r="AC34" s="266" t="s">
        <v>156</v>
      </c>
      <c r="AD34" s="241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</row>
    <row r="35" customFormat="false" ht="12.75" hidden="false" customHeight="false" outlineLevel="0" collapsed="false">
      <c r="A35" s="215" t="s">
        <v>245</v>
      </c>
      <c r="B35" s="241" t="n">
        <v>998</v>
      </c>
      <c r="C35" s="241" t="n">
        <v>0</v>
      </c>
      <c r="D35" s="266" t="s">
        <v>156</v>
      </c>
      <c r="E35" s="266" t="s">
        <v>156</v>
      </c>
      <c r="F35" s="266" t="s">
        <v>156</v>
      </c>
      <c r="G35" s="266" t="s">
        <v>156</v>
      </c>
      <c r="H35" s="266" t="s">
        <v>156</v>
      </c>
      <c r="I35" s="266" t="s">
        <v>156</v>
      </c>
      <c r="J35" s="266" t="s">
        <v>156</v>
      </c>
      <c r="K35" s="241" t="n">
        <v>7</v>
      </c>
      <c r="L35" s="241" t="n">
        <v>1</v>
      </c>
      <c r="M35" s="266" t="s">
        <v>156</v>
      </c>
      <c r="N35" s="266" t="s">
        <v>156</v>
      </c>
      <c r="O35" s="266" t="s">
        <v>156</v>
      </c>
      <c r="P35" s="215" t="s">
        <v>245</v>
      </c>
      <c r="Q35" s="241" t="n">
        <v>150</v>
      </c>
      <c r="R35" s="241" t="n">
        <v>15</v>
      </c>
      <c r="S35" s="266" t="s">
        <v>156</v>
      </c>
      <c r="T35" s="266" t="s">
        <v>156</v>
      </c>
      <c r="U35" s="266" t="s">
        <v>156</v>
      </c>
      <c r="V35" s="266" t="s">
        <v>156</v>
      </c>
      <c r="W35" s="266" t="s">
        <v>156</v>
      </c>
      <c r="X35" s="266" t="s">
        <v>156</v>
      </c>
      <c r="Y35" s="266" t="s">
        <v>156</v>
      </c>
      <c r="Z35" s="266" t="s">
        <v>156</v>
      </c>
      <c r="AA35" s="266" t="s">
        <v>156</v>
      </c>
      <c r="AB35" s="241" t="n">
        <v>819</v>
      </c>
      <c r="AC35" s="241" t="n">
        <v>6</v>
      </c>
      <c r="AD35" s="241"/>
    </row>
    <row r="36" customFormat="false" ht="12.75" hidden="false" customHeight="false" outlineLevel="0" collapsed="false">
      <c r="A36" s="215" t="s">
        <v>246</v>
      </c>
      <c r="B36" s="241" t="n">
        <v>435</v>
      </c>
      <c r="C36" s="241" t="n">
        <v>0</v>
      </c>
      <c r="D36" s="266" t="s">
        <v>156</v>
      </c>
      <c r="E36" s="241" t="n">
        <v>4</v>
      </c>
      <c r="F36" s="266" t="s">
        <v>156</v>
      </c>
      <c r="G36" s="266" t="s">
        <v>156</v>
      </c>
      <c r="H36" s="241" t="n">
        <v>4</v>
      </c>
      <c r="I36" s="241" t="n">
        <v>2</v>
      </c>
      <c r="J36" s="266" t="s">
        <v>156</v>
      </c>
      <c r="K36" s="266" t="s">
        <v>156</v>
      </c>
      <c r="L36" s="241" t="n">
        <v>177</v>
      </c>
      <c r="M36" s="266" t="s">
        <v>156</v>
      </c>
      <c r="N36" s="266" t="s">
        <v>156</v>
      </c>
      <c r="O36" s="241" t="n">
        <v>17</v>
      </c>
      <c r="P36" s="215" t="s">
        <v>246</v>
      </c>
      <c r="Q36" s="266" t="s">
        <v>156</v>
      </c>
      <c r="R36" s="241" t="n">
        <v>30</v>
      </c>
      <c r="S36" s="241" t="n">
        <v>28</v>
      </c>
      <c r="T36" s="266" t="s">
        <v>156</v>
      </c>
      <c r="U36" s="266" t="s">
        <v>156</v>
      </c>
      <c r="V36" s="266" t="s">
        <v>156</v>
      </c>
      <c r="W36" s="266" t="s">
        <v>156</v>
      </c>
      <c r="X36" s="241" t="n">
        <v>33</v>
      </c>
      <c r="Y36" s="266" t="s">
        <v>156</v>
      </c>
      <c r="Z36" s="241" t="n">
        <v>22</v>
      </c>
      <c r="AA36" s="241" t="n">
        <v>2</v>
      </c>
      <c r="AB36" s="266" t="s">
        <v>156</v>
      </c>
      <c r="AC36" s="241" t="n">
        <v>116</v>
      </c>
      <c r="AD36" s="241"/>
    </row>
    <row r="37" customFormat="false" ht="12.75" hidden="true" customHeight="true" outlineLevel="0" collapsed="false">
      <c r="A37" s="215" t="s">
        <v>247</v>
      </c>
      <c r="B37" s="241" t="s">
        <v>155</v>
      </c>
      <c r="C37" s="241" t="s">
        <v>155</v>
      </c>
      <c r="D37" s="241" t="s">
        <v>155</v>
      </c>
      <c r="E37" s="241" t="s">
        <v>155</v>
      </c>
      <c r="F37" s="241" t="s">
        <v>155</v>
      </c>
      <c r="G37" s="241" t="s">
        <v>155</v>
      </c>
      <c r="H37" s="241" t="s">
        <v>155</v>
      </c>
      <c r="I37" s="241" t="s">
        <v>155</v>
      </c>
      <c r="J37" s="241" t="s">
        <v>155</v>
      </c>
      <c r="K37" s="241" t="s">
        <v>155</v>
      </c>
      <c r="L37" s="241" t="s">
        <v>155</v>
      </c>
      <c r="M37" s="241" t="s">
        <v>155</v>
      </c>
      <c r="N37" s="241" t="s">
        <v>155</v>
      </c>
      <c r="O37" s="241" t="s">
        <v>155</v>
      </c>
      <c r="P37" s="215" t="s">
        <v>247</v>
      </c>
      <c r="Q37" s="241" t="s">
        <v>155</v>
      </c>
      <c r="R37" s="241" t="s">
        <v>155</v>
      </c>
      <c r="S37" s="241" t="s">
        <v>155</v>
      </c>
      <c r="T37" s="241" t="s">
        <v>155</v>
      </c>
      <c r="U37" s="241" t="s">
        <v>155</v>
      </c>
      <c r="V37" s="241" t="s">
        <v>155</v>
      </c>
      <c r="W37" s="241" t="s">
        <v>155</v>
      </c>
      <c r="X37" s="241" t="s">
        <v>155</v>
      </c>
      <c r="Y37" s="241" t="s">
        <v>155</v>
      </c>
      <c r="Z37" s="241" t="s">
        <v>155</v>
      </c>
      <c r="AA37" s="241" t="s">
        <v>155</v>
      </c>
      <c r="AB37" s="241" t="s">
        <v>155</v>
      </c>
      <c r="AC37" s="241" t="s">
        <v>155</v>
      </c>
      <c r="AD37" s="241"/>
    </row>
    <row r="38" customFormat="false" ht="12.75" hidden="false" customHeight="false" outlineLevel="0" collapsed="false">
      <c r="A38" s="215" t="s">
        <v>248</v>
      </c>
      <c r="B38" s="266" t="s">
        <v>156</v>
      </c>
      <c r="C38" s="266" t="s">
        <v>156</v>
      </c>
      <c r="D38" s="266" t="s">
        <v>156</v>
      </c>
      <c r="E38" s="266" t="s">
        <v>156</v>
      </c>
      <c r="F38" s="266" t="s">
        <v>156</v>
      </c>
      <c r="G38" s="266" t="s">
        <v>156</v>
      </c>
      <c r="H38" s="266" t="s">
        <v>156</v>
      </c>
      <c r="I38" s="266" t="s">
        <v>156</v>
      </c>
      <c r="J38" s="266" t="s">
        <v>156</v>
      </c>
      <c r="K38" s="266" t="s">
        <v>156</v>
      </c>
      <c r="L38" s="266" t="s">
        <v>156</v>
      </c>
      <c r="M38" s="266" t="s">
        <v>156</v>
      </c>
      <c r="N38" s="266" t="s">
        <v>156</v>
      </c>
      <c r="O38" s="266" t="s">
        <v>156</v>
      </c>
      <c r="P38" s="215" t="s">
        <v>248</v>
      </c>
      <c r="Q38" s="266" t="s">
        <v>156</v>
      </c>
      <c r="R38" s="266" t="s">
        <v>156</v>
      </c>
      <c r="S38" s="266" t="s">
        <v>156</v>
      </c>
      <c r="T38" s="266" t="s">
        <v>156</v>
      </c>
      <c r="U38" s="266" t="s">
        <v>156</v>
      </c>
      <c r="V38" s="266" t="s">
        <v>156</v>
      </c>
      <c r="W38" s="266" t="s">
        <v>156</v>
      </c>
      <c r="X38" s="266" t="s">
        <v>156</v>
      </c>
      <c r="Y38" s="266" t="s">
        <v>156</v>
      </c>
      <c r="Z38" s="266" t="s">
        <v>156</v>
      </c>
      <c r="AA38" s="266" t="s">
        <v>156</v>
      </c>
      <c r="AB38" s="266" t="s">
        <v>156</v>
      </c>
      <c r="AC38" s="266" t="s">
        <v>156</v>
      </c>
      <c r="AD38" s="241"/>
    </row>
    <row r="39" customFormat="false" ht="12.75" hidden="false" customHeight="false" outlineLevel="0" collapsed="false">
      <c r="A39" s="215"/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15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</row>
    <row r="40" customFormat="false" ht="12.75" hidden="false" customHeight="false" outlineLevel="0" collapsed="false">
      <c r="B40" s="278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Q40" s="215"/>
      <c r="R40" s="215"/>
      <c r="S40" s="215"/>
      <c r="T40" s="110"/>
      <c r="U40" s="110"/>
      <c r="V40" s="110"/>
      <c r="W40" s="110"/>
      <c r="X40" s="215"/>
      <c r="Y40" s="215"/>
      <c r="Z40" s="215"/>
      <c r="AA40" s="215"/>
      <c r="AB40" s="215"/>
      <c r="AC40" s="110"/>
    </row>
  </sheetData>
  <mergeCells count="10">
    <mergeCell ref="A1:O1"/>
    <mergeCell ref="A2:O2"/>
    <mergeCell ref="AC2:AD2"/>
    <mergeCell ref="N3:O3"/>
    <mergeCell ref="AB3:AC3"/>
    <mergeCell ref="A4:A7"/>
    <mergeCell ref="B4:B7"/>
    <mergeCell ref="C4:O4"/>
    <mergeCell ref="P4:P7"/>
    <mergeCell ref="Q4:AC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true" outlineLevel="0" max="3" min="3" style="0" width="0.28"/>
    <col collapsed="false" customWidth="true" hidden="false" outlineLevel="0" max="15" min="4" style="0" width="9.28"/>
    <col collapsed="false" customWidth="true" hidden="false" outlineLevel="0" max="16" min="16" style="0" width="17.7"/>
    <col collapsed="false" customWidth="true" hidden="false" outlineLevel="0" max="29" min="17" style="0" width="9.28"/>
    <col collapsed="false" customWidth="true" hidden="true" outlineLevel="0" max="30" min="30" style="0" width="9.28"/>
  </cols>
  <sheetData>
    <row r="1" customFormat="false" ht="24" hidden="false" customHeight="true" outlineLevel="0" collapsed="false">
      <c r="A1" s="34" t="s">
        <v>29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</row>
    <row r="2" customFormat="false" ht="24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245"/>
      <c r="AD2" s="245"/>
    </row>
    <row r="3" customFormat="false" ht="21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7" t="s">
        <v>99</v>
      </c>
      <c r="O3" s="247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272"/>
      <c r="AB3" s="274" t="s">
        <v>74</v>
      </c>
      <c r="AC3" s="274"/>
    </row>
    <row r="4" s="65" customFormat="true" ht="24" hidden="false" customHeight="true" outlineLevel="0" collapsed="false">
      <c r="A4" s="210" t="s">
        <v>252</v>
      </c>
      <c r="B4" s="211" t="s">
        <v>253</v>
      </c>
      <c r="C4" s="249" t="s">
        <v>254</v>
      </c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10" t="s">
        <v>252</v>
      </c>
      <c r="Q4" s="249" t="s">
        <v>254</v>
      </c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75"/>
    </row>
    <row r="5" s="65" customFormat="true" ht="12.75" hidden="false" customHeight="false" outlineLevel="0" collapsed="false">
      <c r="A5" s="210"/>
      <c r="B5" s="211"/>
      <c r="C5" s="251" t="s">
        <v>255</v>
      </c>
      <c r="D5" s="251" t="s">
        <v>256</v>
      </c>
      <c r="E5" s="251" t="s">
        <v>257</v>
      </c>
      <c r="F5" s="251" t="s">
        <v>258</v>
      </c>
      <c r="G5" s="251" t="s">
        <v>259</v>
      </c>
      <c r="H5" s="251" t="s">
        <v>260</v>
      </c>
      <c r="I5" s="251" t="s">
        <v>261</v>
      </c>
      <c r="J5" s="251" t="s">
        <v>262</v>
      </c>
      <c r="K5" s="251" t="s">
        <v>263</v>
      </c>
      <c r="L5" s="251" t="s">
        <v>264</v>
      </c>
      <c r="M5" s="251" t="s">
        <v>265</v>
      </c>
      <c r="N5" s="251" t="s">
        <v>266</v>
      </c>
      <c r="O5" s="252" t="s">
        <v>267</v>
      </c>
      <c r="P5" s="210"/>
      <c r="Q5" s="251" t="s">
        <v>268</v>
      </c>
      <c r="R5" s="251" t="s">
        <v>269</v>
      </c>
      <c r="S5" s="251" t="s">
        <v>270</v>
      </c>
      <c r="T5" s="251" t="s">
        <v>271</v>
      </c>
      <c r="U5" s="251" t="s">
        <v>272</v>
      </c>
      <c r="V5" s="251" t="s">
        <v>273</v>
      </c>
      <c r="W5" s="251" t="s">
        <v>274</v>
      </c>
      <c r="X5" s="251" t="s">
        <v>275</v>
      </c>
      <c r="Y5" s="251" t="s">
        <v>276</v>
      </c>
      <c r="Z5" s="251" t="s">
        <v>277</v>
      </c>
      <c r="AA5" s="251" t="s">
        <v>278</v>
      </c>
      <c r="AB5" s="251" t="s">
        <v>279</v>
      </c>
      <c r="AC5" s="276"/>
      <c r="AD5" s="53" t="s">
        <v>297</v>
      </c>
    </row>
    <row r="6" s="65" customFormat="true" ht="12.75" hidden="false" customHeight="false" outlineLevel="0" collapsed="false">
      <c r="A6" s="210"/>
      <c r="B6" s="211"/>
      <c r="C6" s="255" t="s">
        <v>280</v>
      </c>
      <c r="D6" s="255" t="s">
        <v>281</v>
      </c>
      <c r="E6" s="255" t="s">
        <v>281</v>
      </c>
      <c r="F6" s="255" t="s">
        <v>282</v>
      </c>
      <c r="G6" s="255" t="s">
        <v>281</v>
      </c>
      <c r="H6" s="255" t="s">
        <v>283</v>
      </c>
      <c r="I6" s="255" t="s">
        <v>283</v>
      </c>
      <c r="J6" s="255" t="s">
        <v>281</v>
      </c>
      <c r="K6" s="255" t="s">
        <v>284</v>
      </c>
      <c r="L6" s="255" t="s">
        <v>281</v>
      </c>
      <c r="M6" s="255" t="s">
        <v>285</v>
      </c>
      <c r="N6" s="255" t="s">
        <v>281</v>
      </c>
      <c r="O6" s="53" t="s">
        <v>281</v>
      </c>
      <c r="P6" s="210"/>
      <c r="Q6" s="255" t="s">
        <v>286</v>
      </c>
      <c r="R6" s="255" t="s">
        <v>281</v>
      </c>
      <c r="S6" s="255" t="s">
        <v>283</v>
      </c>
      <c r="T6" s="255" t="s">
        <v>283</v>
      </c>
      <c r="U6" s="255" t="s">
        <v>281</v>
      </c>
      <c r="V6" s="255" t="s">
        <v>287</v>
      </c>
      <c r="W6" s="255" t="s">
        <v>283</v>
      </c>
      <c r="X6" s="255" t="s">
        <v>281</v>
      </c>
      <c r="Y6" s="255" t="s">
        <v>288</v>
      </c>
      <c r="Z6" s="255" t="s">
        <v>281</v>
      </c>
      <c r="AA6" s="255" t="s">
        <v>289</v>
      </c>
      <c r="AB6" s="213" t="s">
        <v>283</v>
      </c>
      <c r="AC6" s="213" t="s">
        <v>246</v>
      </c>
      <c r="AD6" s="53" t="s">
        <v>298</v>
      </c>
    </row>
    <row r="7" s="65" customFormat="true" ht="12.75" hidden="false" customHeight="false" outlineLevel="0" collapsed="false">
      <c r="A7" s="210"/>
      <c r="B7" s="211"/>
      <c r="C7" s="257"/>
      <c r="D7" s="257"/>
      <c r="E7" s="257"/>
      <c r="F7" s="257" t="s">
        <v>281</v>
      </c>
      <c r="G7" s="257"/>
      <c r="H7" s="257"/>
      <c r="I7" s="257"/>
      <c r="J7" s="257"/>
      <c r="K7" s="257" t="s">
        <v>281</v>
      </c>
      <c r="L7" s="257"/>
      <c r="M7" s="257" t="s">
        <v>281</v>
      </c>
      <c r="N7" s="257"/>
      <c r="O7" s="258"/>
      <c r="P7" s="210"/>
      <c r="Q7" s="257"/>
      <c r="R7" s="257"/>
      <c r="S7" s="257"/>
      <c r="T7" s="257"/>
      <c r="U7" s="257"/>
      <c r="V7" s="257" t="s">
        <v>281</v>
      </c>
      <c r="W7" s="257"/>
      <c r="X7" s="257"/>
      <c r="Y7" s="257"/>
      <c r="Z7" s="257"/>
      <c r="AA7" s="257"/>
      <c r="AB7" s="257"/>
      <c r="AC7" s="214"/>
      <c r="AD7" s="224"/>
    </row>
    <row r="8" customFormat="false" ht="15" hidden="false" customHeight="false" outlineLevel="0" collapsed="false">
      <c r="A8" s="18"/>
      <c r="B8" s="215"/>
      <c r="C8" s="215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57"/>
      <c r="Q8" s="215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18"/>
    </row>
    <row r="9" customFormat="false" ht="15" hidden="false" customHeight="true" outlineLevel="0" collapsed="false">
      <c r="A9" s="155" t="s">
        <v>84</v>
      </c>
      <c r="B9" s="239" t="n">
        <v>13476</v>
      </c>
      <c r="C9" s="239" t="s">
        <v>155</v>
      </c>
      <c r="D9" s="239" t="n">
        <v>291</v>
      </c>
      <c r="E9" s="239" t="n">
        <v>460</v>
      </c>
      <c r="F9" s="239" t="n">
        <v>793</v>
      </c>
      <c r="G9" s="239" t="n">
        <v>332</v>
      </c>
      <c r="H9" s="239" t="n">
        <v>395</v>
      </c>
      <c r="I9" s="239" t="n">
        <v>655</v>
      </c>
      <c r="J9" s="239" t="n">
        <v>387</v>
      </c>
      <c r="K9" s="239" t="n">
        <v>515</v>
      </c>
      <c r="L9" s="239" t="n">
        <v>429</v>
      </c>
      <c r="M9" s="239" t="n">
        <v>857</v>
      </c>
      <c r="N9" s="239" t="n">
        <v>96</v>
      </c>
      <c r="O9" s="239" t="n">
        <v>190</v>
      </c>
      <c r="P9" s="155" t="s">
        <v>84</v>
      </c>
      <c r="Q9" s="239" t="n">
        <v>353</v>
      </c>
      <c r="R9" s="239" t="n">
        <v>1943</v>
      </c>
      <c r="S9" s="239" t="n">
        <v>519</v>
      </c>
      <c r="T9" s="239" t="n">
        <v>399</v>
      </c>
      <c r="U9" s="239" t="n">
        <v>702</v>
      </c>
      <c r="V9" s="239" t="n">
        <v>154</v>
      </c>
      <c r="W9" s="239" t="n">
        <v>1183</v>
      </c>
      <c r="X9" s="239" t="n">
        <v>782</v>
      </c>
      <c r="Y9" s="239" t="n">
        <v>359</v>
      </c>
      <c r="Z9" s="239" t="n">
        <v>887</v>
      </c>
      <c r="AA9" s="239" t="n">
        <v>264</v>
      </c>
      <c r="AB9" s="239" t="n">
        <v>450</v>
      </c>
      <c r="AC9" s="239" t="n">
        <v>81</v>
      </c>
      <c r="AD9" s="239" t="s">
        <v>155</v>
      </c>
    </row>
    <row r="10" customFormat="false" ht="18" hidden="false" customHeight="true" outlineLevel="0" collapsed="false">
      <c r="A10" s="263" t="s">
        <v>221</v>
      </c>
      <c r="B10" s="264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63" t="s">
        <v>221</v>
      </c>
      <c r="Q10" s="264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</row>
    <row r="11" customFormat="false" ht="13.5" hidden="true" customHeight="true" outlineLevel="0" collapsed="false">
      <c r="A11" s="215" t="s">
        <v>119</v>
      </c>
      <c r="B11" s="241" t="s">
        <v>155</v>
      </c>
      <c r="C11" s="241" t="s">
        <v>155</v>
      </c>
      <c r="D11" s="241" t="s">
        <v>155</v>
      </c>
      <c r="E11" s="241" t="s">
        <v>155</v>
      </c>
      <c r="F11" s="241" t="s">
        <v>155</v>
      </c>
      <c r="G11" s="241" t="s">
        <v>155</v>
      </c>
      <c r="H11" s="241" t="s">
        <v>155</v>
      </c>
      <c r="I11" s="241" t="s">
        <v>155</v>
      </c>
      <c r="J11" s="241" t="s">
        <v>155</v>
      </c>
      <c r="K11" s="241" t="s">
        <v>155</v>
      </c>
      <c r="L11" s="241" t="s">
        <v>155</v>
      </c>
      <c r="M11" s="241" t="s">
        <v>155</v>
      </c>
      <c r="N11" s="241" t="s">
        <v>155</v>
      </c>
      <c r="O11" s="241" t="s">
        <v>155</v>
      </c>
      <c r="P11" s="215" t="s">
        <v>119</v>
      </c>
      <c r="Q11" s="241" t="s">
        <v>155</v>
      </c>
      <c r="R11" s="241" t="s">
        <v>155</v>
      </c>
      <c r="S11" s="241" t="s">
        <v>155</v>
      </c>
      <c r="T11" s="241" t="s">
        <v>155</v>
      </c>
      <c r="U11" s="241" t="s">
        <v>155</v>
      </c>
      <c r="V11" s="241" t="s">
        <v>155</v>
      </c>
      <c r="W11" s="241" t="s">
        <v>155</v>
      </c>
      <c r="X11" s="241" t="s">
        <v>155</v>
      </c>
      <c r="Y11" s="241" t="s">
        <v>155</v>
      </c>
      <c r="Z11" s="241" t="s">
        <v>155</v>
      </c>
      <c r="AA11" s="241" t="s">
        <v>155</v>
      </c>
      <c r="AB11" s="241" t="s">
        <v>155</v>
      </c>
      <c r="AC11" s="241" t="s">
        <v>155</v>
      </c>
      <c r="AD11" s="241" t="s">
        <v>155</v>
      </c>
    </row>
    <row r="12" customFormat="false" ht="12.75" hidden="false" customHeight="false" outlineLevel="0" collapsed="false">
      <c r="A12" s="215" t="s">
        <v>222</v>
      </c>
      <c r="B12" s="241" t="n">
        <v>316</v>
      </c>
      <c r="C12" s="241" t="n">
        <v>0</v>
      </c>
      <c r="D12" s="241" t="n">
        <v>278</v>
      </c>
      <c r="E12" s="266" t="s">
        <v>156</v>
      </c>
      <c r="F12" s="266" t="s">
        <v>156</v>
      </c>
      <c r="G12" s="266" t="s">
        <v>156</v>
      </c>
      <c r="H12" s="241" t="n">
        <v>1</v>
      </c>
      <c r="I12" s="266" t="s">
        <v>156</v>
      </c>
      <c r="J12" s="266" t="s">
        <v>156</v>
      </c>
      <c r="K12" s="266" t="s">
        <v>156</v>
      </c>
      <c r="L12" s="266" t="s">
        <v>156</v>
      </c>
      <c r="M12" s="266" t="s">
        <v>156</v>
      </c>
      <c r="N12" s="266" t="s">
        <v>156</v>
      </c>
      <c r="O12" s="241" t="n">
        <v>3</v>
      </c>
      <c r="P12" s="215" t="s">
        <v>222</v>
      </c>
      <c r="Q12" s="266" t="s">
        <v>156</v>
      </c>
      <c r="R12" s="241" t="n">
        <v>27</v>
      </c>
      <c r="S12" s="266" t="s">
        <v>156</v>
      </c>
      <c r="T12" s="266" t="s">
        <v>156</v>
      </c>
      <c r="U12" s="266" t="s">
        <v>156</v>
      </c>
      <c r="V12" s="266" t="s">
        <v>156</v>
      </c>
      <c r="W12" s="266" t="s">
        <v>156</v>
      </c>
      <c r="X12" s="241" t="n">
        <v>6</v>
      </c>
      <c r="Y12" s="266" t="s">
        <v>156</v>
      </c>
      <c r="Z12" s="266" t="s">
        <v>156</v>
      </c>
      <c r="AA12" s="266" t="s">
        <v>156</v>
      </c>
      <c r="AB12" s="266" t="s">
        <v>156</v>
      </c>
      <c r="AC12" s="241" t="n">
        <v>1</v>
      </c>
      <c r="AD12" s="241" t="s">
        <v>155</v>
      </c>
    </row>
    <row r="13" customFormat="false" ht="12.75" hidden="false" customHeight="false" outlineLevel="0" collapsed="false">
      <c r="A13" s="215" t="s">
        <v>223</v>
      </c>
      <c r="B13" s="241" t="n">
        <v>478</v>
      </c>
      <c r="C13" s="241" t="n">
        <v>0</v>
      </c>
      <c r="D13" s="266" t="s">
        <v>156</v>
      </c>
      <c r="E13" s="241" t="n">
        <v>458</v>
      </c>
      <c r="F13" s="266" t="s">
        <v>156</v>
      </c>
      <c r="G13" s="266" t="s">
        <v>156</v>
      </c>
      <c r="H13" s="266" t="s">
        <v>156</v>
      </c>
      <c r="I13" s="266" t="s">
        <v>156</v>
      </c>
      <c r="J13" s="266" t="s">
        <v>156</v>
      </c>
      <c r="K13" s="266" t="s">
        <v>156</v>
      </c>
      <c r="L13" s="266" t="s">
        <v>156</v>
      </c>
      <c r="M13" s="266" t="s">
        <v>156</v>
      </c>
      <c r="N13" s="266" t="s">
        <v>156</v>
      </c>
      <c r="O13" s="266" t="s">
        <v>156</v>
      </c>
      <c r="P13" s="215" t="s">
        <v>223</v>
      </c>
      <c r="Q13" s="266" t="s">
        <v>156</v>
      </c>
      <c r="R13" s="241" t="n">
        <v>20</v>
      </c>
      <c r="S13" s="266" t="s">
        <v>156</v>
      </c>
      <c r="T13" s="266" t="s">
        <v>156</v>
      </c>
      <c r="U13" s="266" t="s">
        <v>156</v>
      </c>
      <c r="V13" s="266" t="s">
        <v>156</v>
      </c>
      <c r="W13" s="266" t="s">
        <v>156</v>
      </c>
      <c r="X13" s="266" t="s">
        <v>156</v>
      </c>
      <c r="Y13" s="266" t="s">
        <v>156</v>
      </c>
      <c r="Z13" s="266" t="s">
        <v>156</v>
      </c>
      <c r="AA13" s="266" t="s">
        <v>156</v>
      </c>
      <c r="AB13" s="266" t="s">
        <v>156</v>
      </c>
      <c r="AC13" s="266" t="s">
        <v>156</v>
      </c>
      <c r="AD13" s="241" t="s">
        <v>155</v>
      </c>
    </row>
    <row r="14" customFormat="false" ht="12.75" hidden="false" customHeight="false" outlineLevel="0" collapsed="false">
      <c r="A14" s="215" t="s">
        <v>224</v>
      </c>
      <c r="B14" s="241" t="n">
        <v>1025</v>
      </c>
      <c r="C14" s="241" t="n">
        <v>0</v>
      </c>
      <c r="D14" s="266" t="s">
        <v>156</v>
      </c>
      <c r="E14" s="266" t="s">
        <v>156</v>
      </c>
      <c r="F14" s="241" t="n">
        <v>776</v>
      </c>
      <c r="G14" s="266" t="s">
        <v>156</v>
      </c>
      <c r="H14" s="266" t="s">
        <v>156</v>
      </c>
      <c r="I14" s="266" t="s">
        <v>156</v>
      </c>
      <c r="J14" s="241" t="n">
        <v>4</v>
      </c>
      <c r="K14" s="266" t="s">
        <v>156</v>
      </c>
      <c r="L14" s="266" t="s">
        <v>156</v>
      </c>
      <c r="M14" s="266" t="s">
        <v>156</v>
      </c>
      <c r="N14" s="266" t="s">
        <v>156</v>
      </c>
      <c r="O14" s="266" t="s">
        <v>156</v>
      </c>
      <c r="P14" s="215" t="s">
        <v>224</v>
      </c>
      <c r="Q14" s="266" t="s">
        <v>156</v>
      </c>
      <c r="R14" s="241" t="n">
        <v>13</v>
      </c>
      <c r="S14" s="266" t="s">
        <v>156</v>
      </c>
      <c r="T14" s="266" t="s">
        <v>156</v>
      </c>
      <c r="U14" s="266" t="s">
        <v>156</v>
      </c>
      <c r="V14" s="266" t="s">
        <v>156</v>
      </c>
      <c r="W14" s="266" t="s">
        <v>156</v>
      </c>
      <c r="X14" s="241" t="n">
        <v>232</v>
      </c>
      <c r="Y14" s="266" t="s">
        <v>156</v>
      </c>
      <c r="Z14" s="266" t="s">
        <v>156</v>
      </c>
      <c r="AA14" s="266" t="s">
        <v>156</v>
      </c>
      <c r="AB14" s="266" t="s">
        <v>156</v>
      </c>
      <c r="AC14" s="266" t="s">
        <v>156</v>
      </c>
      <c r="AD14" s="241" t="s">
        <v>155</v>
      </c>
    </row>
    <row r="15" customFormat="false" ht="12.75" hidden="false" customHeight="false" outlineLevel="0" collapsed="false">
      <c r="A15" s="215" t="s">
        <v>225</v>
      </c>
      <c r="B15" s="241" t="n">
        <v>365</v>
      </c>
      <c r="C15" s="241" t="n">
        <v>0</v>
      </c>
      <c r="D15" s="266" t="s">
        <v>156</v>
      </c>
      <c r="E15" s="266" t="s">
        <v>156</v>
      </c>
      <c r="F15" s="241" t="n">
        <v>11</v>
      </c>
      <c r="G15" s="241" t="n">
        <v>332</v>
      </c>
      <c r="H15" s="266" t="s">
        <v>156</v>
      </c>
      <c r="I15" s="266" t="s">
        <v>156</v>
      </c>
      <c r="J15" s="241" t="n">
        <v>1</v>
      </c>
      <c r="K15" s="266" t="s">
        <v>156</v>
      </c>
      <c r="L15" s="266" t="s">
        <v>156</v>
      </c>
      <c r="M15" s="266" t="s">
        <v>156</v>
      </c>
      <c r="N15" s="266" t="s">
        <v>156</v>
      </c>
      <c r="O15" s="266" t="s">
        <v>156</v>
      </c>
      <c r="P15" s="215" t="s">
        <v>225</v>
      </c>
      <c r="Q15" s="266" t="s">
        <v>156</v>
      </c>
      <c r="R15" s="241" t="n">
        <v>20</v>
      </c>
      <c r="S15" s="266" t="s">
        <v>156</v>
      </c>
      <c r="T15" s="241" t="n">
        <v>1</v>
      </c>
      <c r="U15" s="266" t="s">
        <v>156</v>
      </c>
      <c r="V15" s="266" t="s">
        <v>156</v>
      </c>
      <c r="W15" s="266" t="s">
        <v>156</v>
      </c>
      <c r="X15" s="266" t="s">
        <v>156</v>
      </c>
      <c r="Y15" s="266" t="s">
        <v>156</v>
      </c>
      <c r="Z15" s="266" t="s">
        <v>156</v>
      </c>
      <c r="AA15" s="266" t="s">
        <v>156</v>
      </c>
      <c r="AB15" s="266" t="s">
        <v>156</v>
      </c>
      <c r="AC15" s="266" t="s">
        <v>156</v>
      </c>
      <c r="AD15" s="241" t="s">
        <v>155</v>
      </c>
    </row>
    <row r="16" customFormat="false" ht="12.75" hidden="false" customHeight="false" outlineLevel="0" collapsed="false">
      <c r="A16" s="215" t="s">
        <v>226</v>
      </c>
      <c r="B16" s="241" t="n">
        <v>423</v>
      </c>
      <c r="C16" s="241" t="n">
        <v>0</v>
      </c>
      <c r="D16" s="266" t="s">
        <v>156</v>
      </c>
      <c r="E16" s="266" t="s">
        <v>156</v>
      </c>
      <c r="F16" s="266" t="s">
        <v>156</v>
      </c>
      <c r="G16" s="266" t="s">
        <v>156</v>
      </c>
      <c r="H16" s="241" t="n">
        <v>390</v>
      </c>
      <c r="I16" s="266" t="s">
        <v>156</v>
      </c>
      <c r="J16" s="266" t="s">
        <v>156</v>
      </c>
      <c r="K16" s="241" t="n">
        <v>20</v>
      </c>
      <c r="L16" s="266" t="s">
        <v>156</v>
      </c>
      <c r="M16" s="266" t="s">
        <v>156</v>
      </c>
      <c r="N16" s="266" t="s">
        <v>156</v>
      </c>
      <c r="O16" s="266" t="s">
        <v>156</v>
      </c>
      <c r="P16" s="215" t="s">
        <v>226</v>
      </c>
      <c r="Q16" s="266" t="s">
        <v>156</v>
      </c>
      <c r="R16" s="241" t="n">
        <v>13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66" t="s">
        <v>156</v>
      </c>
      <c r="X16" s="266" t="s">
        <v>156</v>
      </c>
      <c r="Y16" s="266" t="s">
        <v>156</v>
      </c>
      <c r="Z16" s="266" t="s">
        <v>156</v>
      </c>
      <c r="AA16" s="266" t="s">
        <v>156</v>
      </c>
      <c r="AB16" s="266" t="s">
        <v>156</v>
      </c>
      <c r="AC16" s="266" t="s">
        <v>156</v>
      </c>
      <c r="AD16" s="241" t="s">
        <v>155</v>
      </c>
    </row>
    <row r="17" customFormat="false" ht="12.75" hidden="false" customHeight="false" outlineLevel="0" collapsed="false">
      <c r="A17" s="215" t="s">
        <v>227</v>
      </c>
      <c r="B17" s="241" t="n">
        <v>745</v>
      </c>
      <c r="C17" s="241" t="n">
        <v>0</v>
      </c>
      <c r="D17" s="266" t="s">
        <v>156</v>
      </c>
      <c r="E17" s="266" t="s">
        <v>156</v>
      </c>
      <c r="F17" s="266" t="s">
        <v>156</v>
      </c>
      <c r="G17" s="266" t="s">
        <v>156</v>
      </c>
      <c r="H17" s="266" t="s">
        <v>156</v>
      </c>
      <c r="I17" s="241" t="n">
        <v>611</v>
      </c>
      <c r="J17" s="266" t="s">
        <v>156</v>
      </c>
      <c r="K17" s="241" t="n">
        <v>9</v>
      </c>
      <c r="L17" s="266" t="s">
        <v>156</v>
      </c>
      <c r="M17" s="266" t="s">
        <v>156</v>
      </c>
      <c r="N17" s="266" t="s">
        <v>156</v>
      </c>
      <c r="O17" s="266" t="s">
        <v>156</v>
      </c>
      <c r="P17" s="215" t="s">
        <v>227</v>
      </c>
      <c r="Q17" s="266" t="s">
        <v>156</v>
      </c>
      <c r="R17" s="241" t="n">
        <v>125</v>
      </c>
      <c r="S17" s="266" t="s">
        <v>156</v>
      </c>
      <c r="T17" s="266" t="s">
        <v>156</v>
      </c>
      <c r="U17" s="266" t="s">
        <v>156</v>
      </c>
      <c r="V17" s="266" t="s">
        <v>156</v>
      </c>
      <c r="W17" s="266" t="s">
        <v>156</v>
      </c>
      <c r="X17" s="266" t="s">
        <v>156</v>
      </c>
      <c r="Y17" s="266" t="s">
        <v>156</v>
      </c>
      <c r="Z17" s="266" t="s">
        <v>156</v>
      </c>
      <c r="AA17" s="266" t="s">
        <v>156</v>
      </c>
      <c r="AB17" s="266" t="s">
        <v>156</v>
      </c>
      <c r="AC17" s="266" t="s">
        <v>156</v>
      </c>
      <c r="AD17" s="241" t="s">
        <v>155</v>
      </c>
    </row>
    <row r="18" customFormat="false" ht="12.75" hidden="false" customHeight="false" outlineLevel="0" collapsed="false">
      <c r="A18" s="215" t="s">
        <v>228</v>
      </c>
      <c r="B18" s="241" t="n">
        <v>372</v>
      </c>
      <c r="C18" s="241" t="n">
        <v>0</v>
      </c>
      <c r="D18" s="266" t="s">
        <v>156</v>
      </c>
      <c r="E18" s="266" t="s">
        <v>156</v>
      </c>
      <c r="F18" s="241" t="n">
        <v>2</v>
      </c>
      <c r="G18" s="266" t="s">
        <v>156</v>
      </c>
      <c r="H18" s="266" t="s">
        <v>156</v>
      </c>
      <c r="I18" s="266" t="s">
        <v>156</v>
      </c>
      <c r="J18" s="241" t="n">
        <v>367</v>
      </c>
      <c r="K18" s="266" t="s">
        <v>156</v>
      </c>
      <c r="L18" s="266" t="s">
        <v>156</v>
      </c>
      <c r="M18" s="266" t="s">
        <v>156</v>
      </c>
      <c r="N18" s="266" t="s">
        <v>156</v>
      </c>
      <c r="O18" s="266" t="s">
        <v>156</v>
      </c>
      <c r="P18" s="215" t="s">
        <v>228</v>
      </c>
      <c r="Q18" s="266" t="s">
        <v>156</v>
      </c>
      <c r="R18" s="241" t="n">
        <v>3</v>
      </c>
      <c r="S18" s="266" t="s">
        <v>156</v>
      </c>
      <c r="T18" s="266" t="s">
        <v>156</v>
      </c>
      <c r="U18" s="266" t="s">
        <v>156</v>
      </c>
      <c r="V18" s="266" t="s">
        <v>156</v>
      </c>
      <c r="W18" s="266" t="s">
        <v>156</v>
      </c>
      <c r="X18" s="266" t="s">
        <v>156</v>
      </c>
      <c r="Y18" s="266" t="s">
        <v>156</v>
      </c>
      <c r="Z18" s="266" t="s">
        <v>156</v>
      </c>
      <c r="AA18" s="266" t="s">
        <v>156</v>
      </c>
      <c r="AB18" s="266" t="s">
        <v>156</v>
      </c>
      <c r="AC18" s="266" t="s">
        <v>156</v>
      </c>
      <c r="AD18" s="241" t="s">
        <v>155</v>
      </c>
    </row>
    <row r="19" customFormat="false" ht="12.75" hidden="false" customHeight="false" outlineLevel="0" collapsed="false">
      <c r="A19" s="215" t="s">
        <v>229</v>
      </c>
      <c r="B19" s="241" t="n">
        <v>501</v>
      </c>
      <c r="C19" s="241" t="n">
        <v>0</v>
      </c>
      <c r="D19" s="266" t="s">
        <v>156</v>
      </c>
      <c r="E19" s="266" t="s">
        <v>156</v>
      </c>
      <c r="F19" s="266" t="s">
        <v>156</v>
      </c>
      <c r="G19" s="266" t="s">
        <v>156</v>
      </c>
      <c r="H19" s="266" t="s">
        <v>156</v>
      </c>
      <c r="I19" s="266" t="s">
        <v>156</v>
      </c>
      <c r="J19" s="266" t="s">
        <v>156</v>
      </c>
      <c r="K19" s="241" t="n">
        <v>476</v>
      </c>
      <c r="L19" s="266" t="s">
        <v>156</v>
      </c>
      <c r="M19" s="266" t="s">
        <v>156</v>
      </c>
      <c r="N19" s="266" t="s">
        <v>156</v>
      </c>
      <c r="O19" s="266" t="s">
        <v>156</v>
      </c>
      <c r="P19" s="215" t="s">
        <v>229</v>
      </c>
      <c r="Q19" s="266" t="s">
        <v>156</v>
      </c>
      <c r="R19" s="241" t="n">
        <v>25</v>
      </c>
      <c r="S19" s="266" t="s">
        <v>156</v>
      </c>
      <c r="T19" s="266" t="s">
        <v>156</v>
      </c>
      <c r="U19" s="266" t="s">
        <v>156</v>
      </c>
      <c r="V19" s="266" t="s">
        <v>156</v>
      </c>
      <c r="W19" s="266" t="s">
        <v>156</v>
      </c>
      <c r="X19" s="266" t="s">
        <v>156</v>
      </c>
      <c r="Y19" s="266" t="s">
        <v>156</v>
      </c>
      <c r="Z19" s="266" t="s">
        <v>156</v>
      </c>
      <c r="AA19" s="266" t="s">
        <v>156</v>
      </c>
      <c r="AB19" s="266" t="s">
        <v>156</v>
      </c>
      <c r="AC19" s="266" t="s">
        <v>156</v>
      </c>
      <c r="AD19" s="241" t="s">
        <v>155</v>
      </c>
    </row>
    <row r="20" customFormat="false" ht="12.75" hidden="false" customHeight="false" outlineLevel="0" collapsed="false">
      <c r="A20" s="215" t="s">
        <v>230</v>
      </c>
      <c r="B20" s="241" t="n">
        <v>605</v>
      </c>
      <c r="C20" s="241" t="n">
        <v>0</v>
      </c>
      <c r="D20" s="241" t="n">
        <v>12</v>
      </c>
      <c r="E20" s="266" t="s">
        <v>156</v>
      </c>
      <c r="F20" s="266" t="s">
        <v>156</v>
      </c>
      <c r="G20" s="266" t="s">
        <v>156</v>
      </c>
      <c r="H20" s="266" t="s">
        <v>156</v>
      </c>
      <c r="I20" s="241" t="n">
        <v>5</v>
      </c>
      <c r="J20" s="266" t="s">
        <v>156</v>
      </c>
      <c r="K20" s="241" t="n">
        <v>5</v>
      </c>
      <c r="L20" s="241" t="n">
        <v>371</v>
      </c>
      <c r="M20" s="266" t="s">
        <v>156</v>
      </c>
      <c r="N20" s="266" t="s">
        <v>156</v>
      </c>
      <c r="O20" s="266" t="s">
        <v>156</v>
      </c>
      <c r="P20" s="215" t="s">
        <v>230</v>
      </c>
      <c r="Q20" s="241" t="n">
        <v>5</v>
      </c>
      <c r="R20" s="241" t="n">
        <v>35</v>
      </c>
      <c r="S20" s="266" t="s">
        <v>156</v>
      </c>
      <c r="T20" s="266" t="s">
        <v>156</v>
      </c>
      <c r="U20" s="266" t="s">
        <v>156</v>
      </c>
      <c r="V20" s="266" t="s">
        <v>156</v>
      </c>
      <c r="W20" s="266" t="s">
        <v>156</v>
      </c>
      <c r="X20" s="241" t="n">
        <v>149</v>
      </c>
      <c r="Y20" s="266" t="s">
        <v>156</v>
      </c>
      <c r="Z20" s="266" t="s">
        <v>156</v>
      </c>
      <c r="AA20" s="241" t="n">
        <v>1</v>
      </c>
      <c r="AB20" s="266" t="s">
        <v>156</v>
      </c>
      <c r="AC20" s="241" t="n">
        <v>22</v>
      </c>
      <c r="AD20" s="241" t="s">
        <v>155</v>
      </c>
    </row>
    <row r="21" customFormat="false" ht="12.75" hidden="false" customHeight="false" outlineLevel="0" collapsed="false">
      <c r="A21" s="215" t="s">
        <v>231</v>
      </c>
      <c r="B21" s="241" t="n">
        <v>893</v>
      </c>
      <c r="C21" s="241" t="n">
        <v>0</v>
      </c>
      <c r="D21" s="266" t="s">
        <v>156</v>
      </c>
      <c r="E21" s="266" t="s">
        <v>156</v>
      </c>
      <c r="F21" s="241" t="n">
        <v>1</v>
      </c>
      <c r="G21" s="266" t="s">
        <v>156</v>
      </c>
      <c r="H21" s="266" t="s">
        <v>156</v>
      </c>
      <c r="I21" s="266" t="s">
        <v>156</v>
      </c>
      <c r="J21" s="266" t="s">
        <v>156</v>
      </c>
      <c r="K21" s="266" t="s">
        <v>156</v>
      </c>
      <c r="L21" s="266" t="s">
        <v>156</v>
      </c>
      <c r="M21" s="241" t="n">
        <v>857</v>
      </c>
      <c r="N21" s="266" t="s">
        <v>156</v>
      </c>
      <c r="O21" s="266" t="s">
        <v>156</v>
      </c>
      <c r="P21" s="215" t="s">
        <v>231</v>
      </c>
      <c r="Q21" s="266" t="s">
        <v>156</v>
      </c>
      <c r="R21" s="241" t="n">
        <v>31</v>
      </c>
      <c r="S21" s="241" t="n">
        <v>4</v>
      </c>
      <c r="T21" s="266" t="s">
        <v>156</v>
      </c>
      <c r="U21" s="266" t="s">
        <v>156</v>
      </c>
      <c r="V21" s="266" t="s">
        <v>156</v>
      </c>
      <c r="W21" s="266" t="s">
        <v>156</v>
      </c>
      <c r="X21" s="266" t="s">
        <v>156</v>
      </c>
      <c r="Y21" s="266" t="s">
        <v>156</v>
      </c>
      <c r="Z21" s="266" t="s">
        <v>156</v>
      </c>
      <c r="AA21" s="266" t="s">
        <v>156</v>
      </c>
      <c r="AB21" s="266" t="s">
        <v>156</v>
      </c>
      <c r="AC21" s="266" t="s">
        <v>156</v>
      </c>
      <c r="AD21" s="241" t="s">
        <v>155</v>
      </c>
    </row>
    <row r="22" customFormat="false" ht="12.75" hidden="false" customHeight="false" outlineLevel="0" collapsed="false">
      <c r="A22" s="215" t="s">
        <v>232</v>
      </c>
      <c r="B22" s="241" t="n">
        <v>125</v>
      </c>
      <c r="C22" s="241" t="n">
        <v>0</v>
      </c>
      <c r="D22" s="266" t="s">
        <v>156</v>
      </c>
      <c r="E22" s="241" t="n">
        <v>1</v>
      </c>
      <c r="F22" s="241" t="n">
        <v>2</v>
      </c>
      <c r="G22" s="266" t="s">
        <v>156</v>
      </c>
      <c r="H22" s="266" t="s">
        <v>156</v>
      </c>
      <c r="I22" s="266" t="s">
        <v>156</v>
      </c>
      <c r="J22" s="241" t="n">
        <v>12</v>
      </c>
      <c r="K22" s="266" t="s">
        <v>156</v>
      </c>
      <c r="L22" s="241" t="n">
        <v>1</v>
      </c>
      <c r="M22" s="266" t="s">
        <v>156</v>
      </c>
      <c r="N22" s="241" t="n">
        <v>96</v>
      </c>
      <c r="O22" s="266" t="s">
        <v>156</v>
      </c>
      <c r="P22" s="215" t="s">
        <v>232</v>
      </c>
      <c r="Q22" s="266" t="s">
        <v>156</v>
      </c>
      <c r="R22" s="241" t="n">
        <v>11</v>
      </c>
      <c r="S22" s="266" t="s">
        <v>156</v>
      </c>
      <c r="T22" s="266" t="s">
        <v>156</v>
      </c>
      <c r="U22" s="266" t="s">
        <v>156</v>
      </c>
      <c r="V22" s="266" t="s">
        <v>156</v>
      </c>
      <c r="W22" s="266" t="s">
        <v>156</v>
      </c>
      <c r="X22" s="266" t="s">
        <v>156</v>
      </c>
      <c r="Y22" s="266" t="s">
        <v>156</v>
      </c>
      <c r="Z22" s="266" t="s">
        <v>156</v>
      </c>
      <c r="AA22" s="241" t="n">
        <v>2</v>
      </c>
      <c r="AB22" s="266" t="s">
        <v>156</v>
      </c>
      <c r="AC22" s="266" t="s">
        <v>156</v>
      </c>
      <c r="AD22" s="241" t="s">
        <v>155</v>
      </c>
    </row>
    <row r="23" customFormat="false" ht="12.75" hidden="false" customHeight="false" outlineLevel="0" collapsed="false">
      <c r="A23" s="215" t="s">
        <v>233</v>
      </c>
      <c r="B23" s="241" t="n">
        <v>311</v>
      </c>
      <c r="C23" s="241" t="n">
        <v>0</v>
      </c>
      <c r="D23" s="266" t="s">
        <v>156</v>
      </c>
      <c r="E23" s="266" t="s">
        <v>156</v>
      </c>
      <c r="F23" s="266" t="s">
        <v>156</v>
      </c>
      <c r="G23" s="266" t="s">
        <v>156</v>
      </c>
      <c r="H23" s="266" t="s">
        <v>156</v>
      </c>
      <c r="I23" s="241" t="n">
        <v>39</v>
      </c>
      <c r="J23" s="266" t="s">
        <v>156</v>
      </c>
      <c r="K23" s="241" t="n">
        <v>2</v>
      </c>
      <c r="L23" s="266" t="s">
        <v>156</v>
      </c>
      <c r="M23" s="266" t="s">
        <v>156</v>
      </c>
      <c r="N23" s="266" t="s">
        <v>156</v>
      </c>
      <c r="O23" s="241" t="n">
        <v>187</v>
      </c>
      <c r="P23" s="215" t="s">
        <v>233</v>
      </c>
      <c r="Q23" s="266" t="s">
        <v>156</v>
      </c>
      <c r="R23" s="241" t="n">
        <v>83</v>
      </c>
      <c r="S23" s="266" t="s">
        <v>156</v>
      </c>
      <c r="T23" s="266" t="s">
        <v>156</v>
      </c>
      <c r="U23" s="266" t="s">
        <v>156</v>
      </c>
      <c r="V23" s="266" t="s">
        <v>156</v>
      </c>
      <c r="W23" s="266" t="s">
        <v>156</v>
      </c>
      <c r="X23" s="266" t="s">
        <v>156</v>
      </c>
      <c r="Y23" s="266" t="s">
        <v>156</v>
      </c>
      <c r="Z23" s="266" t="s">
        <v>156</v>
      </c>
      <c r="AA23" s="266" t="s">
        <v>156</v>
      </c>
      <c r="AB23" s="266" t="s">
        <v>156</v>
      </c>
      <c r="AC23" s="266" t="s">
        <v>156</v>
      </c>
      <c r="AD23" s="241" t="s">
        <v>155</v>
      </c>
    </row>
    <row r="24" customFormat="false" ht="12.75" hidden="false" customHeight="false" outlineLevel="0" collapsed="false">
      <c r="A24" s="215" t="s">
        <v>234</v>
      </c>
      <c r="B24" s="241" t="n">
        <v>328</v>
      </c>
      <c r="C24" s="241" t="n">
        <v>0</v>
      </c>
      <c r="D24" s="266" t="s">
        <v>156</v>
      </c>
      <c r="E24" s="266" t="s">
        <v>156</v>
      </c>
      <c r="F24" s="266" t="s">
        <v>156</v>
      </c>
      <c r="G24" s="266" t="s">
        <v>156</v>
      </c>
      <c r="H24" s="266" t="s">
        <v>156</v>
      </c>
      <c r="I24" s="266" t="s">
        <v>156</v>
      </c>
      <c r="J24" s="266" t="s">
        <v>156</v>
      </c>
      <c r="K24" s="266" t="s">
        <v>156</v>
      </c>
      <c r="L24" s="266" t="s">
        <v>156</v>
      </c>
      <c r="M24" s="266" t="s">
        <v>156</v>
      </c>
      <c r="N24" s="266" t="s">
        <v>156</v>
      </c>
      <c r="O24" s="266" t="s">
        <v>156</v>
      </c>
      <c r="P24" s="215" t="s">
        <v>234</v>
      </c>
      <c r="Q24" s="241" t="n">
        <v>309</v>
      </c>
      <c r="R24" s="241" t="n">
        <v>18</v>
      </c>
      <c r="S24" s="266" t="s">
        <v>156</v>
      </c>
      <c r="T24" s="266" t="s">
        <v>156</v>
      </c>
      <c r="U24" s="266" t="s">
        <v>156</v>
      </c>
      <c r="V24" s="266" t="s">
        <v>156</v>
      </c>
      <c r="W24" s="266" t="s">
        <v>156</v>
      </c>
      <c r="X24" s="241" t="n">
        <v>1</v>
      </c>
      <c r="Y24" s="266" t="s">
        <v>156</v>
      </c>
      <c r="Z24" s="266" t="s">
        <v>156</v>
      </c>
      <c r="AA24" s="266" t="s">
        <v>156</v>
      </c>
      <c r="AB24" s="266" t="s">
        <v>156</v>
      </c>
      <c r="AC24" s="266" t="s">
        <v>156</v>
      </c>
      <c r="AD24" s="241" t="s">
        <v>155</v>
      </c>
    </row>
    <row r="25" customFormat="false" ht="12.75" hidden="false" customHeight="false" outlineLevel="0" collapsed="false">
      <c r="A25" s="215" t="s">
        <v>235</v>
      </c>
      <c r="B25" s="241" t="n">
        <v>1298</v>
      </c>
      <c r="C25" s="241" t="n">
        <v>0</v>
      </c>
      <c r="D25" s="241" t="n">
        <v>1</v>
      </c>
      <c r="E25" s="266" t="s">
        <v>156</v>
      </c>
      <c r="F25" s="266" t="s">
        <v>156</v>
      </c>
      <c r="G25" s="266" t="s">
        <v>156</v>
      </c>
      <c r="H25" s="266" t="s">
        <v>156</v>
      </c>
      <c r="I25" s="266" t="s">
        <v>156</v>
      </c>
      <c r="J25" s="266" t="s">
        <v>156</v>
      </c>
      <c r="K25" s="266" t="s">
        <v>156</v>
      </c>
      <c r="L25" s="266" t="s">
        <v>156</v>
      </c>
      <c r="M25" s="266" t="s">
        <v>156</v>
      </c>
      <c r="N25" s="266" t="s">
        <v>156</v>
      </c>
      <c r="O25" s="266" t="s">
        <v>156</v>
      </c>
      <c r="P25" s="215" t="s">
        <v>235</v>
      </c>
      <c r="Q25" s="266" t="s">
        <v>156</v>
      </c>
      <c r="R25" s="241" t="n">
        <v>1297</v>
      </c>
      <c r="S25" s="266" t="s">
        <v>156</v>
      </c>
      <c r="T25" s="266" t="s">
        <v>156</v>
      </c>
      <c r="U25" s="266" t="s">
        <v>156</v>
      </c>
      <c r="V25" s="266" t="s">
        <v>156</v>
      </c>
      <c r="W25" s="266" t="s">
        <v>156</v>
      </c>
      <c r="X25" s="266" t="s">
        <v>156</v>
      </c>
      <c r="Y25" s="266" t="s">
        <v>156</v>
      </c>
      <c r="Z25" s="266" t="s">
        <v>156</v>
      </c>
      <c r="AA25" s="266" t="s">
        <v>156</v>
      </c>
      <c r="AB25" s="266" t="s">
        <v>156</v>
      </c>
      <c r="AC25" s="266" t="s">
        <v>156</v>
      </c>
      <c r="AD25" s="241" t="s">
        <v>155</v>
      </c>
    </row>
    <row r="26" customFormat="false" ht="12.75" hidden="false" customHeight="false" outlineLevel="0" collapsed="false">
      <c r="A26" s="215" t="s">
        <v>236</v>
      </c>
      <c r="B26" s="241" t="n">
        <v>540</v>
      </c>
      <c r="C26" s="241" t="n">
        <v>0</v>
      </c>
      <c r="D26" s="266" t="s">
        <v>156</v>
      </c>
      <c r="E26" s="266" t="s">
        <v>156</v>
      </c>
      <c r="F26" s="241" t="n">
        <v>1</v>
      </c>
      <c r="G26" s="266" t="s">
        <v>156</v>
      </c>
      <c r="H26" s="266" t="s">
        <v>156</v>
      </c>
      <c r="I26" s="266" t="s">
        <v>156</v>
      </c>
      <c r="J26" s="266" t="s">
        <v>156</v>
      </c>
      <c r="K26" s="266" t="s">
        <v>156</v>
      </c>
      <c r="L26" s="266" t="s">
        <v>156</v>
      </c>
      <c r="M26" s="266" t="s">
        <v>156</v>
      </c>
      <c r="N26" s="266" t="s">
        <v>156</v>
      </c>
      <c r="O26" s="266" t="s">
        <v>156</v>
      </c>
      <c r="P26" s="215" t="s">
        <v>236</v>
      </c>
      <c r="Q26" s="266" t="s">
        <v>156</v>
      </c>
      <c r="R26" s="241" t="n">
        <v>17</v>
      </c>
      <c r="S26" s="241" t="n">
        <v>515</v>
      </c>
      <c r="T26" s="266" t="s">
        <v>156</v>
      </c>
      <c r="U26" s="266" t="s">
        <v>156</v>
      </c>
      <c r="V26" s="241" t="n">
        <v>3</v>
      </c>
      <c r="W26" s="266" t="s">
        <v>156</v>
      </c>
      <c r="X26" s="241" t="n">
        <v>4</v>
      </c>
      <c r="Y26" s="266" t="s">
        <v>156</v>
      </c>
      <c r="Z26" s="266" t="s">
        <v>156</v>
      </c>
      <c r="AA26" s="266" t="s">
        <v>156</v>
      </c>
      <c r="AB26" s="266" t="s">
        <v>156</v>
      </c>
      <c r="AC26" s="266" t="s">
        <v>156</v>
      </c>
      <c r="AD26" s="241" t="s">
        <v>155</v>
      </c>
    </row>
    <row r="27" customFormat="false" ht="12.75" hidden="false" customHeight="false" outlineLevel="0" collapsed="false">
      <c r="A27" s="215" t="s">
        <v>237</v>
      </c>
      <c r="B27" s="241" t="n">
        <v>419</v>
      </c>
      <c r="C27" s="241" t="n">
        <v>0</v>
      </c>
      <c r="D27" s="266" t="s">
        <v>156</v>
      </c>
      <c r="E27" s="241" t="n">
        <v>1</v>
      </c>
      <c r="F27" s="266" t="s">
        <v>156</v>
      </c>
      <c r="G27" s="266" t="s">
        <v>156</v>
      </c>
      <c r="H27" s="266" t="s">
        <v>156</v>
      </c>
      <c r="I27" s="266" t="s">
        <v>156</v>
      </c>
      <c r="J27" s="266" t="s">
        <v>156</v>
      </c>
      <c r="K27" s="266" t="s">
        <v>156</v>
      </c>
      <c r="L27" s="266" t="s">
        <v>156</v>
      </c>
      <c r="M27" s="266" t="s">
        <v>156</v>
      </c>
      <c r="N27" s="266" t="s">
        <v>156</v>
      </c>
      <c r="O27" s="266" t="s">
        <v>156</v>
      </c>
      <c r="P27" s="215" t="s">
        <v>237</v>
      </c>
      <c r="Q27" s="266" t="s">
        <v>156</v>
      </c>
      <c r="R27" s="241" t="n">
        <v>20</v>
      </c>
      <c r="S27" s="266" t="s">
        <v>156</v>
      </c>
      <c r="T27" s="241" t="n">
        <v>398</v>
      </c>
      <c r="U27" s="266" t="s">
        <v>156</v>
      </c>
      <c r="V27" s="266" t="s">
        <v>156</v>
      </c>
      <c r="W27" s="266" t="s">
        <v>156</v>
      </c>
      <c r="X27" s="266" t="s">
        <v>156</v>
      </c>
      <c r="Y27" s="266" t="s">
        <v>156</v>
      </c>
      <c r="Z27" s="266" t="s">
        <v>156</v>
      </c>
      <c r="AA27" s="266" t="s">
        <v>156</v>
      </c>
      <c r="AB27" s="266" t="s">
        <v>156</v>
      </c>
      <c r="AC27" s="266" t="s">
        <v>156</v>
      </c>
      <c r="AD27" s="241" t="s">
        <v>155</v>
      </c>
    </row>
    <row r="28" customFormat="false" ht="12.75" hidden="false" customHeight="false" outlineLevel="0" collapsed="false">
      <c r="A28" s="215" t="s">
        <v>238</v>
      </c>
      <c r="B28" s="241" t="n">
        <v>704</v>
      </c>
      <c r="C28" s="241" t="n">
        <v>0</v>
      </c>
      <c r="D28" s="266" t="s">
        <v>156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66" t="s">
        <v>156</v>
      </c>
      <c r="J28" s="266" t="s">
        <v>156</v>
      </c>
      <c r="K28" s="266" t="s">
        <v>156</v>
      </c>
      <c r="L28" s="266" t="s">
        <v>156</v>
      </c>
      <c r="M28" s="266" t="s">
        <v>156</v>
      </c>
      <c r="N28" s="266" t="s">
        <v>156</v>
      </c>
      <c r="O28" s="266" t="s">
        <v>156</v>
      </c>
      <c r="P28" s="215" t="s">
        <v>238</v>
      </c>
      <c r="Q28" s="266" t="s">
        <v>156</v>
      </c>
      <c r="R28" s="241" t="n">
        <v>2</v>
      </c>
      <c r="S28" s="266" t="s">
        <v>156</v>
      </c>
      <c r="T28" s="266" t="s">
        <v>156</v>
      </c>
      <c r="U28" s="241" t="n">
        <v>702</v>
      </c>
      <c r="V28" s="266" t="s">
        <v>156</v>
      </c>
      <c r="W28" s="266" t="s">
        <v>156</v>
      </c>
      <c r="X28" s="266" t="s">
        <v>156</v>
      </c>
      <c r="Y28" s="266" t="s">
        <v>156</v>
      </c>
      <c r="Z28" s="266" t="s">
        <v>156</v>
      </c>
      <c r="AA28" s="266" t="s">
        <v>156</v>
      </c>
      <c r="AB28" s="266" t="s">
        <v>156</v>
      </c>
      <c r="AC28" s="266" t="s">
        <v>156</v>
      </c>
      <c r="AD28" s="241" t="s">
        <v>155</v>
      </c>
    </row>
    <row r="29" customFormat="false" ht="12.75" hidden="false" customHeight="false" outlineLevel="0" collapsed="false">
      <c r="A29" s="215" t="s">
        <v>239</v>
      </c>
      <c r="B29" s="241" t="n">
        <v>170</v>
      </c>
      <c r="C29" s="241" t="n">
        <v>0</v>
      </c>
      <c r="D29" s="266" t="s">
        <v>156</v>
      </c>
      <c r="E29" s="266" t="s">
        <v>156</v>
      </c>
      <c r="F29" s="266" t="s">
        <v>156</v>
      </c>
      <c r="G29" s="266" t="s">
        <v>156</v>
      </c>
      <c r="H29" s="266" t="s">
        <v>156</v>
      </c>
      <c r="I29" s="266" t="s">
        <v>156</v>
      </c>
      <c r="J29" s="266" t="s">
        <v>156</v>
      </c>
      <c r="K29" s="266" t="s">
        <v>156</v>
      </c>
      <c r="L29" s="266" t="s">
        <v>156</v>
      </c>
      <c r="M29" s="266" t="s">
        <v>156</v>
      </c>
      <c r="N29" s="266" t="s">
        <v>156</v>
      </c>
      <c r="O29" s="266" t="s">
        <v>156</v>
      </c>
      <c r="P29" s="215" t="s">
        <v>239</v>
      </c>
      <c r="Q29" s="266" t="s">
        <v>156</v>
      </c>
      <c r="R29" s="241" t="n">
        <v>19</v>
      </c>
      <c r="S29" s="266" t="s">
        <v>156</v>
      </c>
      <c r="T29" s="266" t="s">
        <v>156</v>
      </c>
      <c r="U29" s="266" t="s">
        <v>156</v>
      </c>
      <c r="V29" s="241" t="n">
        <v>151</v>
      </c>
      <c r="W29" s="266" t="s">
        <v>156</v>
      </c>
      <c r="X29" s="266" t="s">
        <v>156</v>
      </c>
      <c r="Y29" s="266" t="s">
        <v>156</v>
      </c>
      <c r="Z29" s="266" t="s">
        <v>156</v>
      </c>
      <c r="AA29" s="266" t="s">
        <v>156</v>
      </c>
      <c r="AB29" s="266" t="s">
        <v>156</v>
      </c>
      <c r="AC29" s="266" t="s">
        <v>156</v>
      </c>
      <c r="AD29" s="241" t="s">
        <v>155</v>
      </c>
    </row>
    <row r="30" customFormat="false" ht="12.75" hidden="false" customHeight="false" outlineLevel="0" collapsed="false">
      <c r="A30" s="215" t="s">
        <v>240</v>
      </c>
      <c r="B30" s="241" t="n">
        <v>1210</v>
      </c>
      <c r="C30" s="241" t="n">
        <v>0</v>
      </c>
      <c r="D30" s="266" t="s">
        <v>156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66" t="s">
        <v>156</v>
      </c>
      <c r="J30" s="241" t="n">
        <v>3</v>
      </c>
      <c r="K30" s="241" t="n">
        <v>2</v>
      </c>
      <c r="L30" s="266" t="s">
        <v>156</v>
      </c>
      <c r="M30" s="266" t="s">
        <v>156</v>
      </c>
      <c r="N30" s="266" t="s">
        <v>156</v>
      </c>
      <c r="O30" s="266" t="s">
        <v>156</v>
      </c>
      <c r="P30" s="215" t="s">
        <v>240</v>
      </c>
      <c r="Q30" s="266" t="s">
        <v>156</v>
      </c>
      <c r="R30" s="241" t="n">
        <v>22</v>
      </c>
      <c r="S30" s="266" t="s">
        <v>156</v>
      </c>
      <c r="T30" s="266" t="s">
        <v>156</v>
      </c>
      <c r="U30" s="266" t="s">
        <v>156</v>
      </c>
      <c r="V30" s="266" t="s">
        <v>156</v>
      </c>
      <c r="W30" s="241" t="n">
        <v>1183</v>
      </c>
      <c r="X30" s="266" t="s">
        <v>156</v>
      </c>
      <c r="Y30" s="266" t="s">
        <v>156</v>
      </c>
      <c r="Z30" s="266" t="s">
        <v>156</v>
      </c>
      <c r="AA30" s="266" t="s">
        <v>156</v>
      </c>
      <c r="AB30" s="266" t="s">
        <v>156</v>
      </c>
      <c r="AC30" s="266" t="s">
        <v>156</v>
      </c>
      <c r="AD30" s="241" t="s">
        <v>155</v>
      </c>
    </row>
    <row r="31" customFormat="false" ht="12.75" hidden="false" customHeight="false" outlineLevel="0" collapsed="false">
      <c r="A31" s="215" t="s">
        <v>241</v>
      </c>
      <c r="B31" s="241" t="n">
        <v>406</v>
      </c>
      <c r="C31" s="241" t="n">
        <v>0</v>
      </c>
      <c r="D31" s="266" t="s">
        <v>156</v>
      </c>
      <c r="E31" s="266" t="s">
        <v>156</v>
      </c>
      <c r="F31" s="266" t="s">
        <v>156</v>
      </c>
      <c r="G31" s="266" t="s">
        <v>156</v>
      </c>
      <c r="H31" s="266" t="s">
        <v>156</v>
      </c>
      <c r="I31" s="266" t="s">
        <v>156</v>
      </c>
      <c r="J31" s="266" t="s">
        <v>156</v>
      </c>
      <c r="K31" s="266" t="s">
        <v>156</v>
      </c>
      <c r="L31" s="266" t="s">
        <v>156</v>
      </c>
      <c r="M31" s="266" t="s">
        <v>156</v>
      </c>
      <c r="N31" s="266" t="s">
        <v>156</v>
      </c>
      <c r="O31" s="266" t="s">
        <v>156</v>
      </c>
      <c r="P31" s="215" t="s">
        <v>241</v>
      </c>
      <c r="Q31" s="266" t="s">
        <v>156</v>
      </c>
      <c r="R31" s="241" t="n">
        <v>16</v>
      </c>
      <c r="S31" s="266" t="s">
        <v>156</v>
      </c>
      <c r="T31" s="266" t="s">
        <v>156</v>
      </c>
      <c r="U31" s="266" t="s">
        <v>156</v>
      </c>
      <c r="V31" s="266" t="s">
        <v>156</v>
      </c>
      <c r="W31" s="266" t="s">
        <v>156</v>
      </c>
      <c r="X31" s="241" t="n">
        <v>390</v>
      </c>
      <c r="Y31" s="266" t="s">
        <v>156</v>
      </c>
      <c r="Z31" s="266" t="s">
        <v>156</v>
      </c>
      <c r="AA31" s="266" t="s">
        <v>156</v>
      </c>
      <c r="AB31" s="266" t="s">
        <v>156</v>
      </c>
      <c r="AC31" s="266" t="s">
        <v>156</v>
      </c>
      <c r="AD31" s="241" t="s">
        <v>155</v>
      </c>
    </row>
    <row r="32" customFormat="false" ht="12.75" hidden="false" customHeight="false" outlineLevel="0" collapsed="false">
      <c r="A32" s="215" t="s">
        <v>242</v>
      </c>
      <c r="B32" s="241" t="n">
        <v>380</v>
      </c>
      <c r="C32" s="241" t="n">
        <v>0</v>
      </c>
      <c r="D32" s="266" t="s">
        <v>156</v>
      </c>
      <c r="E32" s="266" t="s">
        <v>156</v>
      </c>
      <c r="F32" s="266" t="s">
        <v>156</v>
      </c>
      <c r="G32" s="266" t="s">
        <v>156</v>
      </c>
      <c r="H32" s="266" t="s">
        <v>156</v>
      </c>
      <c r="I32" s="266" t="s">
        <v>156</v>
      </c>
      <c r="J32" s="266" t="s">
        <v>156</v>
      </c>
      <c r="K32" s="266" t="s">
        <v>156</v>
      </c>
      <c r="L32" s="266" t="s">
        <v>156</v>
      </c>
      <c r="M32" s="266" t="s">
        <v>156</v>
      </c>
      <c r="N32" s="266" t="s">
        <v>156</v>
      </c>
      <c r="O32" s="266" t="s">
        <v>156</v>
      </c>
      <c r="P32" s="215" t="s">
        <v>242</v>
      </c>
      <c r="Q32" s="241" t="n">
        <v>2</v>
      </c>
      <c r="R32" s="241" t="n">
        <v>19</v>
      </c>
      <c r="S32" s="266" t="s">
        <v>156</v>
      </c>
      <c r="T32" s="266" t="s">
        <v>156</v>
      </c>
      <c r="U32" s="266" t="s">
        <v>156</v>
      </c>
      <c r="V32" s="266" t="s">
        <v>156</v>
      </c>
      <c r="W32" s="266" t="s">
        <v>156</v>
      </c>
      <c r="X32" s="266" t="s">
        <v>156</v>
      </c>
      <c r="Y32" s="241" t="n">
        <v>359</v>
      </c>
      <c r="Z32" s="266" t="s">
        <v>156</v>
      </c>
      <c r="AA32" s="266" t="s">
        <v>156</v>
      </c>
      <c r="AB32" s="266" t="s">
        <v>156</v>
      </c>
      <c r="AC32" s="266" t="s">
        <v>156</v>
      </c>
      <c r="AD32" s="241" t="s">
        <v>155</v>
      </c>
    </row>
    <row r="33" customFormat="false" ht="12.75" hidden="false" customHeight="false" outlineLevel="0" collapsed="false">
      <c r="A33" s="215" t="s">
        <v>243</v>
      </c>
      <c r="B33" s="241" t="n">
        <v>880</v>
      </c>
      <c r="C33" s="241" t="n">
        <v>0</v>
      </c>
      <c r="D33" s="266" t="s">
        <v>156</v>
      </c>
      <c r="E33" s="266" t="s">
        <v>156</v>
      </c>
      <c r="F33" s="266" t="s">
        <v>156</v>
      </c>
      <c r="G33" s="266" t="s">
        <v>156</v>
      </c>
      <c r="H33" s="266" t="s">
        <v>156</v>
      </c>
      <c r="I33" s="266" t="s">
        <v>156</v>
      </c>
      <c r="J33" s="266" t="s">
        <v>156</v>
      </c>
      <c r="K33" s="266" t="s">
        <v>156</v>
      </c>
      <c r="L33" s="266" t="s">
        <v>156</v>
      </c>
      <c r="M33" s="266" t="s">
        <v>156</v>
      </c>
      <c r="N33" s="266" t="s">
        <v>156</v>
      </c>
      <c r="O33" s="266" t="s">
        <v>156</v>
      </c>
      <c r="P33" s="215" t="s">
        <v>243</v>
      </c>
      <c r="Q33" s="266" t="s">
        <v>156</v>
      </c>
      <c r="R33" s="241" t="n">
        <v>8</v>
      </c>
      <c r="S33" s="266" t="s">
        <v>156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66" t="s">
        <v>156</v>
      </c>
      <c r="Y33" s="266" t="s">
        <v>156</v>
      </c>
      <c r="Z33" s="241" t="n">
        <v>872</v>
      </c>
      <c r="AA33" s="266" t="s">
        <v>156</v>
      </c>
      <c r="AB33" s="266" t="s">
        <v>156</v>
      </c>
      <c r="AC33" s="266" t="s">
        <v>156</v>
      </c>
      <c r="AD33" s="241" t="s">
        <v>155</v>
      </c>
    </row>
    <row r="34" customFormat="false" ht="12.75" hidden="false" customHeight="false" outlineLevel="0" collapsed="false">
      <c r="A34" s="215" t="s">
        <v>244</v>
      </c>
      <c r="B34" s="241" t="n">
        <v>265</v>
      </c>
      <c r="C34" s="241" t="n">
        <v>0</v>
      </c>
      <c r="D34" s="266" t="s">
        <v>156</v>
      </c>
      <c r="E34" s="266" t="s">
        <v>156</v>
      </c>
      <c r="F34" s="266" t="s">
        <v>156</v>
      </c>
      <c r="G34" s="266" t="s">
        <v>156</v>
      </c>
      <c r="H34" s="266" t="s">
        <v>156</v>
      </c>
      <c r="I34" s="266" t="s">
        <v>156</v>
      </c>
      <c r="J34" s="266" t="s">
        <v>156</v>
      </c>
      <c r="K34" s="266" t="s">
        <v>156</v>
      </c>
      <c r="L34" s="266" t="s">
        <v>156</v>
      </c>
      <c r="M34" s="266" t="s">
        <v>156</v>
      </c>
      <c r="N34" s="266" t="s">
        <v>156</v>
      </c>
      <c r="O34" s="266" t="s">
        <v>156</v>
      </c>
      <c r="P34" s="215" t="s">
        <v>244</v>
      </c>
      <c r="Q34" s="266" t="s">
        <v>156</v>
      </c>
      <c r="R34" s="241" t="n">
        <v>8</v>
      </c>
      <c r="S34" s="266" t="s">
        <v>156</v>
      </c>
      <c r="T34" s="266" t="s">
        <v>156</v>
      </c>
      <c r="U34" s="266" t="s">
        <v>156</v>
      </c>
      <c r="V34" s="266" t="s">
        <v>156</v>
      </c>
      <c r="W34" s="266" t="s">
        <v>156</v>
      </c>
      <c r="X34" s="266" t="s">
        <v>156</v>
      </c>
      <c r="Y34" s="266" t="s">
        <v>156</v>
      </c>
      <c r="Z34" s="266" t="s">
        <v>156</v>
      </c>
      <c r="AA34" s="241" t="n">
        <v>257</v>
      </c>
      <c r="AB34" s="266" t="s">
        <v>156</v>
      </c>
      <c r="AC34" s="266" t="s">
        <v>156</v>
      </c>
      <c r="AD34" s="241" t="s">
        <v>155</v>
      </c>
    </row>
    <row r="35" customFormat="false" ht="12.75" hidden="false" customHeight="false" outlineLevel="0" collapsed="false">
      <c r="A35" s="215" t="s">
        <v>245</v>
      </c>
      <c r="B35" s="241" t="n">
        <v>464</v>
      </c>
      <c r="C35" s="241" t="n">
        <v>0</v>
      </c>
      <c r="D35" s="266" t="s">
        <v>156</v>
      </c>
      <c r="E35" s="266" t="s">
        <v>156</v>
      </c>
      <c r="F35" s="266" t="s">
        <v>156</v>
      </c>
      <c r="G35" s="266" t="s">
        <v>156</v>
      </c>
      <c r="H35" s="266" t="s">
        <v>156</v>
      </c>
      <c r="I35" s="266" t="s">
        <v>156</v>
      </c>
      <c r="J35" s="266" t="s">
        <v>156</v>
      </c>
      <c r="K35" s="266" t="s">
        <v>156</v>
      </c>
      <c r="L35" s="266" t="s">
        <v>156</v>
      </c>
      <c r="M35" s="266" t="s">
        <v>156</v>
      </c>
      <c r="N35" s="266" t="s">
        <v>156</v>
      </c>
      <c r="O35" s="266" t="s">
        <v>156</v>
      </c>
      <c r="P35" s="215" t="s">
        <v>245</v>
      </c>
      <c r="Q35" s="266" t="s">
        <v>156</v>
      </c>
      <c r="R35" s="241" t="n">
        <v>8</v>
      </c>
      <c r="S35" s="266" t="s">
        <v>156</v>
      </c>
      <c r="T35" s="266" t="s">
        <v>156</v>
      </c>
      <c r="U35" s="266" t="s">
        <v>156</v>
      </c>
      <c r="V35" s="266" t="s">
        <v>156</v>
      </c>
      <c r="W35" s="266" t="s">
        <v>156</v>
      </c>
      <c r="X35" s="266" t="s">
        <v>156</v>
      </c>
      <c r="Y35" s="266" t="s">
        <v>156</v>
      </c>
      <c r="Z35" s="266" t="s">
        <v>156</v>
      </c>
      <c r="AA35" s="266" t="s">
        <v>156</v>
      </c>
      <c r="AB35" s="241" t="n">
        <v>450</v>
      </c>
      <c r="AC35" s="241" t="n">
        <v>6</v>
      </c>
      <c r="AD35" s="241" t="s">
        <v>155</v>
      </c>
    </row>
    <row r="36" customFormat="false" ht="12.75" hidden="false" customHeight="false" outlineLevel="0" collapsed="false">
      <c r="A36" s="215" t="s">
        <v>246</v>
      </c>
      <c r="B36" s="241" t="n">
        <v>253</v>
      </c>
      <c r="C36" s="241" t="n">
        <v>0</v>
      </c>
      <c r="D36" s="266" t="s">
        <v>156</v>
      </c>
      <c r="E36" s="266" t="s">
        <v>156</v>
      </c>
      <c r="F36" s="266" t="s">
        <v>156</v>
      </c>
      <c r="G36" s="266" t="s">
        <v>156</v>
      </c>
      <c r="H36" s="241" t="n">
        <v>4</v>
      </c>
      <c r="I36" s="266" t="s">
        <v>156</v>
      </c>
      <c r="J36" s="266" t="s">
        <v>156</v>
      </c>
      <c r="K36" s="241" t="n">
        <v>1</v>
      </c>
      <c r="L36" s="241" t="n">
        <v>57</v>
      </c>
      <c r="M36" s="266" t="s">
        <v>156</v>
      </c>
      <c r="N36" s="266" t="s">
        <v>156</v>
      </c>
      <c r="O36" s="266" t="s">
        <v>156</v>
      </c>
      <c r="P36" s="215" t="s">
        <v>246</v>
      </c>
      <c r="Q36" s="241" t="n">
        <v>37</v>
      </c>
      <c r="R36" s="241" t="n">
        <v>83</v>
      </c>
      <c r="S36" s="266" t="s">
        <v>156</v>
      </c>
      <c r="T36" s="266" t="s">
        <v>156</v>
      </c>
      <c r="U36" s="266" t="s">
        <v>156</v>
      </c>
      <c r="V36" s="266" t="s">
        <v>156</v>
      </c>
      <c r="W36" s="266" t="s">
        <v>156</v>
      </c>
      <c r="X36" s="266" t="s">
        <v>156</v>
      </c>
      <c r="Y36" s="266" t="s">
        <v>156</v>
      </c>
      <c r="Z36" s="241" t="n">
        <v>15</v>
      </c>
      <c r="AA36" s="241" t="n">
        <v>4</v>
      </c>
      <c r="AB36" s="266" t="s">
        <v>156</v>
      </c>
      <c r="AC36" s="241" t="n">
        <v>52</v>
      </c>
      <c r="AD36" s="241" t="s">
        <v>155</v>
      </c>
    </row>
    <row r="37" customFormat="false" ht="12.75" hidden="true" customHeight="true" outlineLevel="0" collapsed="false">
      <c r="A37" s="215" t="s">
        <v>247</v>
      </c>
      <c r="B37" s="241" t="s">
        <v>155</v>
      </c>
      <c r="C37" s="241" t="s">
        <v>155</v>
      </c>
      <c r="D37" s="241" t="s">
        <v>155</v>
      </c>
      <c r="E37" s="241" t="s">
        <v>155</v>
      </c>
      <c r="F37" s="241" t="s">
        <v>155</v>
      </c>
      <c r="G37" s="241" t="s">
        <v>155</v>
      </c>
      <c r="H37" s="241" t="s">
        <v>155</v>
      </c>
      <c r="I37" s="241" t="s">
        <v>155</v>
      </c>
      <c r="J37" s="241" t="s">
        <v>155</v>
      </c>
      <c r="K37" s="241" t="s">
        <v>155</v>
      </c>
      <c r="L37" s="241" t="s">
        <v>155</v>
      </c>
      <c r="M37" s="241" t="s">
        <v>155</v>
      </c>
      <c r="N37" s="241" t="s">
        <v>155</v>
      </c>
      <c r="O37" s="241" t="s">
        <v>155</v>
      </c>
      <c r="P37" s="215" t="s">
        <v>247</v>
      </c>
      <c r="Q37" s="241" t="s">
        <v>155</v>
      </c>
      <c r="R37" s="241" t="s">
        <v>155</v>
      </c>
      <c r="S37" s="241" t="s">
        <v>155</v>
      </c>
      <c r="T37" s="241" t="s">
        <v>155</v>
      </c>
      <c r="U37" s="241" t="s">
        <v>155</v>
      </c>
      <c r="V37" s="241" t="s">
        <v>155</v>
      </c>
      <c r="W37" s="241" t="s">
        <v>155</v>
      </c>
      <c r="X37" s="241" t="s">
        <v>155</v>
      </c>
      <c r="Y37" s="241" t="s">
        <v>155</v>
      </c>
      <c r="Z37" s="241" t="s">
        <v>155</v>
      </c>
      <c r="AA37" s="241" t="s">
        <v>155</v>
      </c>
      <c r="AB37" s="241" t="s">
        <v>155</v>
      </c>
      <c r="AC37" s="241" t="s">
        <v>155</v>
      </c>
      <c r="AD37" s="241" t="s">
        <v>155</v>
      </c>
    </row>
    <row r="38" customFormat="false" ht="12.75" hidden="false" customHeight="false" outlineLevel="0" collapsed="false">
      <c r="A38" s="215" t="s">
        <v>248</v>
      </c>
      <c r="B38" s="266" t="s">
        <v>156</v>
      </c>
      <c r="C38" s="266" t="s">
        <v>156</v>
      </c>
      <c r="D38" s="266" t="s">
        <v>156</v>
      </c>
      <c r="E38" s="266" t="s">
        <v>156</v>
      </c>
      <c r="F38" s="266" t="s">
        <v>156</v>
      </c>
      <c r="G38" s="266" t="s">
        <v>156</v>
      </c>
      <c r="H38" s="266" t="s">
        <v>156</v>
      </c>
      <c r="I38" s="266" t="s">
        <v>156</v>
      </c>
      <c r="J38" s="266" t="s">
        <v>156</v>
      </c>
      <c r="K38" s="266" t="s">
        <v>156</v>
      </c>
      <c r="L38" s="266" t="s">
        <v>156</v>
      </c>
      <c r="M38" s="266" t="s">
        <v>156</v>
      </c>
      <c r="N38" s="266" t="s">
        <v>156</v>
      </c>
      <c r="O38" s="266" t="s">
        <v>156</v>
      </c>
      <c r="P38" s="215" t="s">
        <v>248</v>
      </c>
      <c r="Q38" s="266" t="s">
        <v>156</v>
      </c>
      <c r="R38" s="266" t="s">
        <v>156</v>
      </c>
      <c r="S38" s="266" t="s">
        <v>156</v>
      </c>
      <c r="T38" s="266" t="s">
        <v>156</v>
      </c>
      <c r="U38" s="266" t="s">
        <v>156</v>
      </c>
      <c r="V38" s="266" t="s">
        <v>156</v>
      </c>
      <c r="W38" s="266" t="s">
        <v>156</v>
      </c>
      <c r="X38" s="266" t="s">
        <v>156</v>
      </c>
      <c r="Y38" s="266" t="s">
        <v>156</v>
      </c>
      <c r="Z38" s="266" t="s">
        <v>156</v>
      </c>
      <c r="AA38" s="266" t="s">
        <v>156</v>
      </c>
      <c r="AB38" s="266" t="s">
        <v>156</v>
      </c>
      <c r="AC38" s="266" t="s">
        <v>156</v>
      </c>
      <c r="AD38" s="241" t="s">
        <v>155</v>
      </c>
    </row>
  </sheetData>
  <mergeCells count="10">
    <mergeCell ref="A1:O1"/>
    <mergeCell ref="A2:O2"/>
    <mergeCell ref="AC2:AD2"/>
    <mergeCell ref="N3:O3"/>
    <mergeCell ref="AB3:AC3"/>
    <mergeCell ref="A4:A7"/>
    <mergeCell ref="B4:B7"/>
    <mergeCell ref="C4:O4"/>
    <mergeCell ref="P4:P7"/>
    <mergeCell ref="Q4:AC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true" outlineLevel="0" max="3" min="3" style="0" width="0.13"/>
    <col collapsed="false" customWidth="true" hidden="false" outlineLevel="0" max="15" min="4" style="0" width="9.28"/>
    <col collapsed="false" customWidth="true" hidden="false" outlineLevel="0" max="16" min="16" style="0" width="17.7"/>
    <col collapsed="false" customWidth="true" hidden="false" outlineLevel="0" max="28" min="17" style="0" width="9.28"/>
    <col collapsed="false" customWidth="true" hidden="false" outlineLevel="0" max="29" min="29" style="0" width="8.7"/>
    <col collapsed="false" customWidth="true" hidden="true" outlineLevel="0" max="30" min="30" style="0" width="12.28"/>
  </cols>
  <sheetData>
    <row r="1" customFormat="false" ht="23.25" hidden="false" customHeight="true" outlineLevel="0" collapsed="false">
      <c r="A1" s="279" t="s">
        <v>30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</row>
    <row r="2" customFormat="false" ht="24" hidden="false" customHeight="true" outlineLevel="0" collapsed="false">
      <c r="A2" s="279" t="s">
        <v>302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245"/>
      <c r="AD2" s="245"/>
    </row>
    <row r="3" customFormat="false" ht="29.2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7" t="s">
        <v>99</v>
      </c>
      <c r="O3" s="247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248" t="s">
        <v>74</v>
      </c>
      <c r="AC3" s="248"/>
    </row>
    <row r="4" s="65" customFormat="true" ht="24" hidden="false" customHeight="true" outlineLevel="0" collapsed="false">
      <c r="A4" s="210" t="s">
        <v>252</v>
      </c>
      <c r="B4" s="211" t="s">
        <v>253</v>
      </c>
      <c r="C4" s="249" t="s">
        <v>254</v>
      </c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10" t="s">
        <v>252</v>
      </c>
      <c r="Q4" s="249" t="s">
        <v>254</v>
      </c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</row>
    <row r="5" s="65" customFormat="true" ht="12.75" hidden="false" customHeight="false" outlineLevel="0" collapsed="false">
      <c r="A5" s="210"/>
      <c r="B5" s="211"/>
      <c r="C5" s="251" t="s">
        <v>255</v>
      </c>
      <c r="D5" s="251" t="s">
        <v>256</v>
      </c>
      <c r="E5" s="251" t="s">
        <v>257</v>
      </c>
      <c r="F5" s="251" t="s">
        <v>258</v>
      </c>
      <c r="G5" s="251" t="s">
        <v>259</v>
      </c>
      <c r="H5" s="251" t="s">
        <v>260</v>
      </c>
      <c r="I5" s="251" t="s">
        <v>261</v>
      </c>
      <c r="J5" s="251" t="s">
        <v>262</v>
      </c>
      <c r="K5" s="251" t="s">
        <v>263</v>
      </c>
      <c r="L5" s="251" t="s">
        <v>264</v>
      </c>
      <c r="M5" s="251" t="s">
        <v>265</v>
      </c>
      <c r="N5" s="251" t="s">
        <v>266</v>
      </c>
      <c r="O5" s="252" t="s">
        <v>267</v>
      </c>
      <c r="P5" s="210"/>
      <c r="Q5" s="251" t="s">
        <v>268</v>
      </c>
      <c r="R5" s="251" t="s">
        <v>269</v>
      </c>
      <c r="S5" s="251" t="s">
        <v>270</v>
      </c>
      <c r="T5" s="251" t="s">
        <v>271</v>
      </c>
      <c r="U5" s="251" t="s">
        <v>272</v>
      </c>
      <c r="V5" s="251" t="s">
        <v>273</v>
      </c>
      <c r="W5" s="251" t="s">
        <v>274</v>
      </c>
      <c r="X5" s="251" t="s">
        <v>275</v>
      </c>
      <c r="Y5" s="251" t="s">
        <v>276</v>
      </c>
      <c r="Z5" s="251" t="s">
        <v>277</v>
      </c>
      <c r="AA5" s="251" t="s">
        <v>278</v>
      </c>
      <c r="AB5" s="253" t="s">
        <v>279</v>
      </c>
      <c r="AC5" s="276"/>
      <c r="AD5" s="280" t="s">
        <v>297</v>
      </c>
    </row>
    <row r="6" s="65" customFormat="true" ht="12.75" hidden="false" customHeight="false" outlineLevel="0" collapsed="false">
      <c r="A6" s="210"/>
      <c r="B6" s="211"/>
      <c r="C6" s="255" t="s">
        <v>280</v>
      </c>
      <c r="D6" s="255" t="s">
        <v>281</v>
      </c>
      <c r="E6" s="255" t="s">
        <v>281</v>
      </c>
      <c r="F6" s="255" t="s">
        <v>282</v>
      </c>
      <c r="G6" s="255" t="s">
        <v>281</v>
      </c>
      <c r="H6" s="255" t="s">
        <v>283</v>
      </c>
      <c r="I6" s="255" t="s">
        <v>283</v>
      </c>
      <c r="J6" s="255" t="s">
        <v>281</v>
      </c>
      <c r="K6" s="255" t="s">
        <v>284</v>
      </c>
      <c r="L6" s="255" t="s">
        <v>281</v>
      </c>
      <c r="M6" s="255" t="s">
        <v>285</v>
      </c>
      <c r="N6" s="255" t="s">
        <v>281</v>
      </c>
      <c r="O6" s="53" t="s">
        <v>281</v>
      </c>
      <c r="P6" s="210"/>
      <c r="Q6" s="255" t="s">
        <v>286</v>
      </c>
      <c r="R6" s="255" t="s">
        <v>281</v>
      </c>
      <c r="S6" s="255" t="s">
        <v>283</v>
      </c>
      <c r="T6" s="255" t="s">
        <v>283</v>
      </c>
      <c r="U6" s="255" t="s">
        <v>281</v>
      </c>
      <c r="V6" s="255" t="s">
        <v>287</v>
      </c>
      <c r="W6" s="255" t="s">
        <v>283</v>
      </c>
      <c r="X6" s="255" t="s">
        <v>281</v>
      </c>
      <c r="Y6" s="255" t="s">
        <v>288</v>
      </c>
      <c r="Z6" s="255" t="s">
        <v>281</v>
      </c>
      <c r="AA6" s="255" t="s">
        <v>289</v>
      </c>
      <c r="AB6" s="213" t="s">
        <v>283</v>
      </c>
      <c r="AC6" s="213" t="s">
        <v>246</v>
      </c>
      <c r="AD6" s="53" t="s">
        <v>298</v>
      </c>
    </row>
    <row r="7" s="65" customFormat="true" ht="12.75" hidden="false" customHeight="false" outlineLevel="0" collapsed="false">
      <c r="A7" s="210"/>
      <c r="B7" s="211"/>
      <c r="C7" s="257"/>
      <c r="D7" s="257"/>
      <c r="E7" s="257"/>
      <c r="F7" s="257" t="s">
        <v>281</v>
      </c>
      <c r="G7" s="257"/>
      <c r="H7" s="257"/>
      <c r="I7" s="257"/>
      <c r="J7" s="257"/>
      <c r="K7" s="257" t="s">
        <v>281</v>
      </c>
      <c r="L7" s="257"/>
      <c r="M7" s="257" t="s">
        <v>281</v>
      </c>
      <c r="N7" s="257"/>
      <c r="O7" s="258"/>
      <c r="P7" s="210"/>
      <c r="Q7" s="257"/>
      <c r="R7" s="257"/>
      <c r="S7" s="257"/>
      <c r="T7" s="257"/>
      <c r="U7" s="257"/>
      <c r="V7" s="257" t="s">
        <v>281</v>
      </c>
      <c r="W7" s="257"/>
      <c r="X7" s="257"/>
      <c r="Y7" s="257"/>
      <c r="Z7" s="257"/>
      <c r="AA7" s="257"/>
      <c r="AB7" s="214"/>
      <c r="AC7" s="214"/>
      <c r="AD7" s="258"/>
    </row>
    <row r="8" customFormat="false" ht="15" hidden="false" customHeight="false" outlineLevel="0" collapsed="false">
      <c r="A8" s="18"/>
      <c r="B8" s="215"/>
      <c r="C8" s="215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8"/>
      <c r="Q8" s="215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18"/>
    </row>
    <row r="9" customFormat="false" ht="15" hidden="false" customHeight="true" outlineLevel="0" collapsed="false">
      <c r="A9" s="155" t="s">
        <v>84</v>
      </c>
      <c r="B9" s="239" t="n">
        <v>23179</v>
      </c>
      <c r="C9" s="239" t="s">
        <v>155</v>
      </c>
      <c r="D9" s="239" t="n">
        <v>589</v>
      </c>
      <c r="E9" s="239" t="n">
        <v>877</v>
      </c>
      <c r="F9" s="239" t="n">
        <v>336</v>
      </c>
      <c r="G9" s="239" t="n">
        <v>66</v>
      </c>
      <c r="H9" s="239" t="n">
        <v>2919</v>
      </c>
      <c r="I9" s="239" t="n">
        <v>100</v>
      </c>
      <c r="J9" s="239" t="n">
        <v>79</v>
      </c>
      <c r="K9" s="239" t="n">
        <v>374</v>
      </c>
      <c r="L9" s="239" t="n">
        <v>4286</v>
      </c>
      <c r="M9" s="239" t="n">
        <v>422</v>
      </c>
      <c r="N9" s="239" t="n">
        <v>40</v>
      </c>
      <c r="O9" s="239" t="n">
        <v>53</v>
      </c>
      <c r="P9" s="155" t="s">
        <v>84</v>
      </c>
      <c r="Q9" s="281" t="n">
        <v>153</v>
      </c>
      <c r="R9" s="281" t="n">
        <v>759</v>
      </c>
      <c r="S9" s="281" t="n">
        <v>880</v>
      </c>
      <c r="T9" s="281" t="n">
        <v>3026</v>
      </c>
      <c r="U9" s="281" t="n">
        <v>612</v>
      </c>
      <c r="V9" s="281" t="n">
        <v>106</v>
      </c>
      <c r="W9" s="281" t="n">
        <v>908</v>
      </c>
      <c r="X9" s="281" t="n">
        <v>200</v>
      </c>
      <c r="Y9" s="281" t="n">
        <v>187</v>
      </c>
      <c r="Z9" s="281" t="n">
        <v>3621</v>
      </c>
      <c r="AA9" s="281" t="n">
        <v>97</v>
      </c>
      <c r="AB9" s="281" t="n">
        <v>2467</v>
      </c>
      <c r="AC9" s="281" t="n">
        <v>22</v>
      </c>
      <c r="AD9" s="281" t="s">
        <v>155</v>
      </c>
    </row>
    <row r="10" customFormat="false" ht="18.75" hidden="false" customHeight="true" outlineLevel="0" collapsed="false">
      <c r="A10" s="149" t="s">
        <v>221</v>
      </c>
      <c r="B10" s="264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149" t="s">
        <v>221</v>
      </c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</row>
    <row r="11" customFormat="false" ht="12.75" hidden="true" customHeight="true" outlineLevel="0" collapsed="false">
      <c r="A11" s="263" t="s">
        <v>119</v>
      </c>
      <c r="B11" s="241" t="s">
        <v>155</v>
      </c>
      <c r="C11" s="241" t="s">
        <v>155</v>
      </c>
      <c r="D11" s="241" t="s">
        <v>155</v>
      </c>
      <c r="E11" s="241" t="s">
        <v>155</v>
      </c>
      <c r="F11" s="241" t="s">
        <v>155</v>
      </c>
      <c r="G11" s="241" t="s">
        <v>155</v>
      </c>
      <c r="H11" s="241" t="s">
        <v>155</v>
      </c>
      <c r="I11" s="241" t="s">
        <v>155</v>
      </c>
      <c r="J11" s="241" t="s">
        <v>155</v>
      </c>
      <c r="K11" s="241" t="s">
        <v>155</v>
      </c>
      <c r="L11" s="241" t="s">
        <v>155</v>
      </c>
      <c r="M11" s="241" t="s">
        <v>155</v>
      </c>
      <c r="N11" s="241" t="s">
        <v>155</v>
      </c>
      <c r="O11" s="241" t="s">
        <v>155</v>
      </c>
      <c r="P11" s="263" t="s">
        <v>119</v>
      </c>
      <c r="Q11" s="241" t="s">
        <v>155</v>
      </c>
      <c r="R11" s="241" t="s">
        <v>155</v>
      </c>
      <c r="S11" s="241" t="s">
        <v>155</v>
      </c>
      <c r="T11" s="241" t="s">
        <v>155</v>
      </c>
      <c r="U11" s="241" t="s">
        <v>155</v>
      </c>
      <c r="V11" s="241" t="s">
        <v>155</v>
      </c>
      <c r="W11" s="241" t="s">
        <v>155</v>
      </c>
      <c r="X11" s="241" t="s">
        <v>155</v>
      </c>
      <c r="Y11" s="241" t="s">
        <v>155</v>
      </c>
      <c r="Z11" s="241" t="s">
        <v>155</v>
      </c>
      <c r="AA11" s="241" t="s">
        <v>155</v>
      </c>
      <c r="AB11" s="241" t="s">
        <v>155</v>
      </c>
      <c r="AC11" s="241" t="s">
        <v>155</v>
      </c>
      <c r="AD11" s="265" t="s">
        <v>155</v>
      </c>
    </row>
    <row r="12" customFormat="false" ht="12.75" hidden="false" customHeight="false" outlineLevel="0" collapsed="false">
      <c r="A12" s="215" t="s">
        <v>222</v>
      </c>
      <c r="B12" s="241" t="n">
        <v>591</v>
      </c>
      <c r="C12" s="241" t="n">
        <v>0</v>
      </c>
      <c r="D12" s="241" t="n">
        <v>587</v>
      </c>
      <c r="E12" s="266" t="s">
        <v>156</v>
      </c>
      <c r="F12" s="266" t="s">
        <v>156</v>
      </c>
      <c r="G12" s="266" t="s">
        <v>156</v>
      </c>
      <c r="H12" s="265" t="n">
        <v>1</v>
      </c>
      <c r="I12" s="266" t="s">
        <v>156</v>
      </c>
      <c r="J12" s="266" t="s">
        <v>156</v>
      </c>
      <c r="K12" s="266" t="s">
        <v>156</v>
      </c>
      <c r="L12" s="266" t="s">
        <v>156</v>
      </c>
      <c r="M12" s="266" t="s">
        <v>156</v>
      </c>
      <c r="N12" s="266" t="s">
        <v>156</v>
      </c>
      <c r="O12" s="266" t="s">
        <v>156</v>
      </c>
      <c r="P12" s="215" t="s">
        <v>222</v>
      </c>
      <c r="Q12" s="266" t="s">
        <v>156</v>
      </c>
      <c r="R12" s="266" t="s">
        <v>156</v>
      </c>
      <c r="S12" s="266" t="s">
        <v>156</v>
      </c>
      <c r="T12" s="266" t="s">
        <v>156</v>
      </c>
      <c r="U12" s="266" t="s">
        <v>156</v>
      </c>
      <c r="V12" s="266" t="s">
        <v>156</v>
      </c>
      <c r="W12" s="265" t="n">
        <v>3</v>
      </c>
      <c r="X12" s="266" t="s">
        <v>156</v>
      </c>
      <c r="Y12" s="266" t="s">
        <v>156</v>
      </c>
      <c r="Z12" s="266" t="s">
        <v>156</v>
      </c>
      <c r="AA12" s="266" t="s">
        <v>156</v>
      </c>
      <c r="AB12" s="266" t="s">
        <v>156</v>
      </c>
      <c r="AC12" s="266" t="s">
        <v>156</v>
      </c>
      <c r="AD12" s="265" t="s">
        <v>155</v>
      </c>
    </row>
    <row r="13" customFormat="false" ht="12.75" hidden="false" customHeight="false" outlineLevel="0" collapsed="false">
      <c r="A13" s="215" t="s">
        <v>223</v>
      </c>
      <c r="B13" s="241" t="n">
        <v>842</v>
      </c>
      <c r="C13" s="265" t="n">
        <v>0</v>
      </c>
      <c r="D13" s="266" t="s">
        <v>156</v>
      </c>
      <c r="E13" s="241" t="n">
        <v>842</v>
      </c>
      <c r="F13" s="266" t="s">
        <v>156</v>
      </c>
      <c r="G13" s="266" t="s">
        <v>156</v>
      </c>
      <c r="H13" s="266" t="s">
        <v>156</v>
      </c>
      <c r="I13" s="266" t="s">
        <v>156</v>
      </c>
      <c r="J13" s="266" t="s">
        <v>156</v>
      </c>
      <c r="K13" s="266" t="s">
        <v>156</v>
      </c>
      <c r="L13" s="266" t="s">
        <v>156</v>
      </c>
      <c r="M13" s="266" t="s">
        <v>156</v>
      </c>
      <c r="N13" s="266" t="s">
        <v>156</v>
      </c>
      <c r="O13" s="266" t="s">
        <v>156</v>
      </c>
      <c r="P13" s="215" t="s">
        <v>223</v>
      </c>
      <c r="Q13" s="266" t="s">
        <v>156</v>
      </c>
      <c r="R13" s="266" t="s">
        <v>156</v>
      </c>
      <c r="S13" s="266" t="s">
        <v>156</v>
      </c>
      <c r="T13" s="266" t="s">
        <v>156</v>
      </c>
      <c r="U13" s="266" t="s">
        <v>156</v>
      </c>
      <c r="V13" s="266" t="s">
        <v>156</v>
      </c>
      <c r="W13" s="266" t="s">
        <v>156</v>
      </c>
      <c r="X13" s="266" t="s">
        <v>156</v>
      </c>
      <c r="Y13" s="266" t="s">
        <v>156</v>
      </c>
      <c r="Z13" s="266" t="s">
        <v>156</v>
      </c>
      <c r="AA13" s="266" t="s">
        <v>156</v>
      </c>
      <c r="AB13" s="266" t="s">
        <v>156</v>
      </c>
      <c r="AC13" s="266" t="s">
        <v>156</v>
      </c>
      <c r="AD13" s="265" t="s">
        <v>155</v>
      </c>
    </row>
    <row r="14" customFormat="false" ht="12.75" hidden="false" customHeight="false" outlineLevel="0" collapsed="false">
      <c r="A14" s="215" t="s">
        <v>224</v>
      </c>
      <c r="B14" s="241" t="n">
        <v>368</v>
      </c>
      <c r="C14" s="265" t="n">
        <v>0</v>
      </c>
      <c r="D14" s="266" t="s">
        <v>156</v>
      </c>
      <c r="E14" s="266" t="s">
        <v>156</v>
      </c>
      <c r="F14" s="241" t="n">
        <v>336</v>
      </c>
      <c r="G14" s="266" t="s">
        <v>156</v>
      </c>
      <c r="H14" s="266" t="s">
        <v>156</v>
      </c>
      <c r="I14" s="266" t="s">
        <v>156</v>
      </c>
      <c r="J14" s="241" t="n">
        <v>2</v>
      </c>
      <c r="K14" s="266" t="s">
        <v>156</v>
      </c>
      <c r="L14" s="266" t="s">
        <v>156</v>
      </c>
      <c r="M14" s="266" t="s">
        <v>156</v>
      </c>
      <c r="N14" s="266" t="s">
        <v>156</v>
      </c>
      <c r="O14" s="266" t="s">
        <v>156</v>
      </c>
      <c r="P14" s="215" t="s">
        <v>224</v>
      </c>
      <c r="Q14" s="266" t="s">
        <v>156</v>
      </c>
      <c r="R14" s="266" t="s">
        <v>156</v>
      </c>
      <c r="S14" s="266" t="s">
        <v>156</v>
      </c>
      <c r="T14" s="266" t="s">
        <v>156</v>
      </c>
      <c r="U14" s="266" t="s">
        <v>156</v>
      </c>
      <c r="V14" s="266" t="s">
        <v>156</v>
      </c>
      <c r="W14" s="266" t="s">
        <v>156</v>
      </c>
      <c r="X14" s="241" t="n">
        <v>30</v>
      </c>
      <c r="Y14" s="266" t="s">
        <v>156</v>
      </c>
      <c r="Z14" s="266" t="s">
        <v>156</v>
      </c>
      <c r="AA14" s="266" t="s">
        <v>156</v>
      </c>
      <c r="AB14" s="266" t="s">
        <v>156</v>
      </c>
      <c r="AC14" s="266" t="s">
        <v>156</v>
      </c>
      <c r="AD14" s="265" t="s">
        <v>155</v>
      </c>
    </row>
    <row r="15" customFormat="false" ht="12.75" hidden="false" customHeight="false" outlineLevel="0" collapsed="false">
      <c r="A15" s="215" t="s">
        <v>225</v>
      </c>
      <c r="B15" s="241" t="n">
        <v>66</v>
      </c>
      <c r="C15" s="241" t="n">
        <v>0</v>
      </c>
      <c r="D15" s="266" t="s">
        <v>156</v>
      </c>
      <c r="E15" s="266" t="s">
        <v>156</v>
      </c>
      <c r="F15" s="266" t="s">
        <v>156</v>
      </c>
      <c r="G15" s="241" t="n">
        <v>66</v>
      </c>
      <c r="H15" s="266" t="s">
        <v>156</v>
      </c>
      <c r="I15" s="266" t="s">
        <v>156</v>
      </c>
      <c r="J15" s="266" t="s">
        <v>156</v>
      </c>
      <c r="K15" s="266" t="s">
        <v>156</v>
      </c>
      <c r="L15" s="266" t="s">
        <v>156</v>
      </c>
      <c r="M15" s="266" t="s">
        <v>156</v>
      </c>
      <c r="N15" s="266" t="s">
        <v>156</v>
      </c>
      <c r="O15" s="266" t="s">
        <v>156</v>
      </c>
      <c r="P15" s="215" t="s">
        <v>225</v>
      </c>
      <c r="Q15" s="266" t="s">
        <v>156</v>
      </c>
      <c r="R15" s="266" t="s">
        <v>156</v>
      </c>
      <c r="S15" s="266" t="s">
        <v>156</v>
      </c>
      <c r="T15" s="266" t="s">
        <v>156</v>
      </c>
      <c r="U15" s="266" t="s">
        <v>156</v>
      </c>
      <c r="V15" s="266" t="s">
        <v>156</v>
      </c>
      <c r="W15" s="266" t="s">
        <v>156</v>
      </c>
      <c r="X15" s="266" t="s">
        <v>156</v>
      </c>
      <c r="Y15" s="266" t="s">
        <v>156</v>
      </c>
      <c r="Z15" s="266" t="s">
        <v>156</v>
      </c>
      <c r="AA15" s="266" t="s">
        <v>156</v>
      </c>
      <c r="AB15" s="266" t="s">
        <v>156</v>
      </c>
      <c r="AC15" s="266" t="s">
        <v>156</v>
      </c>
      <c r="AD15" s="265" t="s">
        <v>155</v>
      </c>
    </row>
    <row r="16" customFormat="false" ht="12.75" hidden="false" customHeight="false" outlineLevel="0" collapsed="false">
      <c r="A16" s="215" t="s">
        <v>226</v>
      </c>
      <c r="B16" s="241" t="n">
        <v>3057</v>
      </c>
      <c r="C16" s="265" t="n">
        <v>0</v>
      </c>
      <c r="D16" s="241" t="n">
        <v>2</v>
      </c>
      <c r="E16" s="265" t="n">
        <v>3</v>
      </c>
      <c r="F16" s="266" t="s">
        <v>156</v>
      </c>
      <c r="G16" s="266" t="s">
        <v>156</v>
      </c>
      <c r="H16" s="241" t="n">
        <v>2912</v>
      </c>
      <c r="I16" s="266" t="s">
        <v>156</v>
      </c>
      <c r="J16" s="266" t="s">
        <v>156</v>
      </c>
      <c r="K16" s="241" t="n">
        <v>138</v>
      </c>
      <c r="L16" s="265" t="n">
        <v>1</v>
      </c>
      <c r="M16" s="266" t="s">
        <v>156</v>
      </c>
      <c r="N16" s="266" t="s">
        <v>156</v>
      </c>
      <c r="O16" s="266" t="s">
        <v>156</v>
      </c>
      <c r="P16" s="215" t="s">
        <v>226</v>
      </c>
      <c r="Q16" s="266" t="s">
        <v>156</v>
      </c>
      <c r="R16" s="266" t="s">
        <v>156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66" t="s">
        <v>156</v>
      </c>
      <c r="X16" s="266" t="s">
        <v>156</v>
      </c>
      <c r="Y16" s="266" t="s">
        <v>156</v>
      </c>
      <c r="Z16" s="266" t="s">
        <v>156</v>
      </c>
      <c r="AA16" s="266" t="s">
        <v>156</v>
      </c>
      <c r="AB16" s="266" t="s">
        <v>156</v>
      </c>
      <c r="AC16" s="241" t="n">
        <v>1</v>
      </c>
      <c r="AD16" s="265" t="s">
        <v>155</v>
      </c>
    </row>
    <row r="17" customFormat="false" ht="12.75" hidden="false" customHeight="false" outlineLevel="0" collapsed="false">
      <c r="A17" s="215" t="s">
        <v>227</v>
      </c>
      <c r="B17" s="241" t="n">
        <v>103</v>
      </c>
      <c r="C17" s="265" t="n">
        <v>0</v>
      </c>
      <c r="D17" s="266" t="s">
        <v>156</v>
      </c>
      <c r="E17" s="241" t="n">
        <v>2</v>
      </c>
      <c r="F17" s="266" t="s">
        <v>156</v>
      </c>
      <c r="G17" s="266" t="s">
        <v>156</v>
      </c>
      <c r="H17" s="266" t="s">
        <v>156</v>
      </c>
      <c r="I17" s="241" t="n">
        <v>99</v>
      </c>
      <c r="J17" s="266" t="s">
        <v>156</v>
      </c>
      <c r="K17" s="266" t="s">
        <v>156</v>
      </c>
      <c r="L17" s="266" t="s">
        <v>156</v>
      </c>
      <c r="M17" s="266" t="s">
        <v>156</v>
      </c>
      <c r="N17" s="266" t="s">
        <v>156</v>
      </c>
      <c r="O17" s="266" t="s">
        <v>156</v>
      </c>
      <c r="P17" s="215" t="s">
        <v>227</v>
      </c>
      <c r="Q17" s="266" t="s">
        <v>156</v>
      </c>
      <c r="R17" s="265" t="n">
        <v>2</v>
      </c>
      <c r="S17" s="266" t="s">
        <v>156</v>
      </c>
      <c r="T17" s="266" t="s">
        <v>156</v>
      </c>
      <c r="U17" s="266" t="s">
        <v>156</v>
      </c>
      <c r="V17" s="266" t="s">
        <v>156</v>
      </c>
      <c r="W17" s="266" t="s">
        <v>156</v>
      </c>
      <c r="X17" s="266" t="s">
        <v>156</v>
      </c>
      <c r="Y17" s="266" t="s">
        <v>156</v>
      </c>
      <c r="Z17" s="266" t="s">
        <v>156</v>
      </c>
      <c r="AA17" s="266" t="s">
        <v>156</v>
      </c>
      <c r="AB17" s="266" t="s">
        <v>156</v>
      </c>
      <c r="AC17" s="266" t="s">
        <v>156</v>
      </c>
      <c r="AD17" s="265" t="s">
        <v>155</v>
      </c>
    </row>
    <row r="18" customFormat="false" ht="12.75" hidden="false" customHeight="false" outlineLevel="0" collapsed="false">
      <c r="A18" s="215" t="s">
        <v>228</v>
      </c>
      <c r="B18" s="241" t="n">
        <v>76</v>
      </c>
      <c r="C18" s="265" t="n">
        <v>0</v>
      </c>
      <c r="D18" s="266" t="s">
        <v>156</v>
      </c>
      <c r="E18" s="266" t="s">
        <v>156</v>
      </c>
      <c r="F18" s="266" t="s">
        <v>156</v>
      </c>
      <c r="G18" s="266" t="s">
        <v>156</v>
      </c>
      <c r="H18" s="266" t="s">
        <v>156</v>
      </c>
      <c r="I18" s="266" t="s">
        <v>156</v>
      </c>
      <c r="J18" s="241" t="n">
        <v>76</v>
      </c>
      <c r="K18" s="266" t="s">
        <v>156</v>
      </c>
      <c r="L18" s="266" t="s">
        <v>156</v>
      </c>
      <c r="M18" s="266" t="s">
        <v>156</v>
      </c>
      <c r="N18" s="266" t="s">
        <v>156</v>
      </c>
      <c r="O18" s="266" t="s">
        <v>156</v>
      </c>
      <c r="P18" s="215" t="s">
        <v>228</v>
      </c>
      <c r="Q18" s="266" t="s">
        <v>156</v>
      </c>
      <c r="R18" s="266" t="s">
        <v>156</v>
      </c>
      <c r="S18" s="266" t="s">
        <v>156</v>
      </c>
      <c r="T18" s="266" t="s">
        <v>156</v>
      </c>
      <c r="U18" s="266" t="s">
        <v>156</v>
      </c>
      <c r="V18" s="266" t="s">
        <v>156</v>
      </c>
      <c r="W18" s="266" t="s">
        <v>156</v>
      </c>
      <c r="X18" s="266" t="s">
        <v>156</v>
      </c>
      <c r="Y18" s="266" t="s">
        <v>156</v>
      </c>
      <c r="Z18" s="266" t="s">
        <v>156</v>
      </c>
      <c r="AA18" s="266" t="s">
        <v>156</v>
      </c>
      <c r="AB18" s="266" t="s">
        <v>156</v>
      </c>
      <c r="AC18" s="266" t="s">
        <v>156</v>
      </c>
      <c r="AD18" s="265" t="s">
        <v>155</v>
      </c>
    </row>
    <row r="19" customFormat="false" ht="12.75" hidden="false" customHeight="false" outlineLevel="0" collapsed="false">
      <c r="A19" s="215" t="s">
        <v>229</v>
      </c>
      <c r="B19" s="241" t="n">
        <v>172</v>
      </c>
      <c r="C19" s="265" t="n">
        <v>0</v>
      </c>
      <c r="D19" s="266" t="s">
        <v>156</v>
      </c>
      <c r="E19" s="266" t="s">
        <v>156</v>
      </c>
      <c r="F19" s="266" t="s">
        <v>156</v>
      </c>
      <c r="G19" s="266" t="s">
        <v>156</v>
      </c>
      <c r="H19" s="266" t="s">
        <v>156</v>
      </c>
      <c r="I19" s="266" t="s">
        <v>156</v>
      </c>
      <c r="J19" s="266" t="s">
        <v>156</v>
      </c>
      <c r="K19" s="241" t="n">
        <v>169</v>
      </c>
      <c r="L19" s="266" t="s">
        <v>156</v>
      </c>
      <c r="M19" s="266" t="s">
        <v>156</v>
      </c>
      <c r="N19" s="266" t="s">
        <v>156</v>
      </c>
      <c r="O19" s="266" t="s">
        <v>156</v>
      </c>
      <c r="P19" s="215" t="s">
        <v>229</v>
      </c>
      <c r="Q19" s="266" t="s">
        <v>156</v>
      </c>
      <c r="R19" s="241" t="n">
        <v>3</v>
      </c>
      <c r="S19" s="266" t="s">
        <v>156</v>
      </c>
      <c r="T19" s="266" t="s">
        <v>156</v>
      </c>
      <c r="U19" s="266" t="s">
        <v>156</v>
      </c>
      <c r="V19" s="266" t="s">
        <v>156</v>
      </c>
      <c r="W19" s="266" t="s">
        <v>156</v>
      </c>
      <c r="X19" s="266" t="s">
        <v>156</v>
      </c>
      <c r="Y19" s="266" t="s">
        <v>156</v>
      </c>
      <c r="Z19" s="266" t="s">
        <v>156</v>
      </c>
      <c r="AA19" s="266" t="s">
        <v>156</v>
      </c>
      <c r="AB19" s="266" t="s">
        <v>156</v>
      </c>
      <c r="AC19" s="266" t="s">
        <v>156</v>
      </c>
      <c r="AD19" s="265" t="s">
        <v>155</v>
      </c>
    </row>
    <row r="20" customFormat="false" ht="12.75" hidden="false" customHeight="false" outlineLevel="0" collapsed="false">
      <c r="A20" s="215" t="s">
        <v>230</v>
      </c>
      <c r="B20" s="241" t="n">
        <v>4512</v>
      </c>
      <c r="C20" s="241" t="n">
        <v>0</v>
      </c>
      <c r="D20" s="266" t="s">
        <v>156</v>
      </c>
      <c r="E20" s="266" t="s">
        <v>156</v>
      </c>
      <c r="F20" s="266" t="s">
        <v>156</v>
      </c>
      <c r="G20" s="266" t="s">
        <v>156</v>
      </c>
      <c r="H20" s="266" t="s">
        <v>156</v>
      </c>
      <c r="I20" s="241" t="n">
        <v>1</v>
      </c>
      <c r="J20" s="266" t="s">
        <v>156</v>
      </c>
      <c r="K20" s="265" t="n">
        <v>63</v>
      </c>
      <c r="L20" s="241" t="n">
        <v>4271</v>
      </c>
      <c r="M20" s="266" t="s">
        <v>156</v>
      </c>
      <c r="N20" s="266" t="s">
        <v>156</v>
      </c>
      <c r="O20" s="266" t="s">
        <v>156</v>
      </c>
      <c r="P20" s="215" t="s">
        <v>230</v>
      </c>
      <c r="Q20" s="266" t="s">
        <v>156</v>
      </c>
      <c r="R20" s="265" t="n">
        <v>127</v>
      </c>
      <c r="S20" s="265" t="n">
        <v>49</v>
      </c>
      <c r="T20" s="266" t="s">
        <v>156</v>
      </c>
      <c r="U20" s="266" t="s">
        <v>156</v>
      </c>
      <c r="V20" s="266" t="s">
        <v>156</v>
      </c>
      <c r="W20" s="266" t="s">
        <v>156</v>
      </c>
      <c r="X20" s="266" t="s">
        <v>156</v>
      </c>
      <c r="Y20" s="266" t="s">
        <v>156</v>
      </c>
      <c r="Z20" s="266" t="s">
        <v>156</v>
      </c>
      <c r="AA20" s="266" t="s">
        <v>156</v>
      </c>
      <c r="AB20" s="266" t="s">
        <v>156</v>
      </c>
      <c r="AC20" s="265" t="n">
        <v>1</v>
      </c>
      <c r="AD20" s="265" t="s">
        <v>155</v>
      </c>
    </row>
    <row r="21" customFormat="false" ht="12.75" hidden="false" customHeight="false" outlineLevel="0" collapsed="false">
      <c r="A21" s="215" t="s">
        <v>231</v>
      </c>
      <c r="B21" s="241" t="n">
        <v>433</v>
      </c>
      <c r="C21" s="265" t="n">
        <v>0</v>
      </c>
      <c r="D21" s="266" t="s">
        <v>156</v>
      </c>
      <c r="E21" s="266" t="s">
        <v>156</v>
      </c>
      <c r="F21" s="266" t="s">
        <v>156</v>
      </c>
      <c r="G21" s="266" t="s">
        <v>156</v>
      </c>
      <c r="H21" s="266" t="s">
        <v>156</v>
      </c>
      <c r="I21" s="266" t="s">
        <v>156</v>
      </c>
      <c r="J21" s="266" t="s">
        <v>156</v>
      </c>
      <c r="K21" s="266" t="s">
        <v>156</v>
      </c>
      <c r="L21" s="266" t="s">
        <v>156</v>
      </c>
      <c r="M21" s="241" t="n">
        <v>422</v>
      </c>
      <c r="N21" s="266" t="s">
        <v>156</v>
      </c>
      <c r="O21" s="266" t="s">
        <v>156</v>
      </c>
      <c r="P21" s="215" t="s">
        <v>231</v>
      </c>
      <c r="Q21" s="266" t="s">
        <v>156</v>
      </c>
      <c r="R21" s="266" t="s">
        <v>156</v>
      </c>
      <c r="S21" s="241" t="n">
        <v>11</v>
      </c>
      <c r="T21" s="266" t="s">
        <v>156</v>
      </c>
      <c r="U21" s="266" t="s">
        <v>156</v>
      </c>
      <c r="V21" s="266" t="s">
        <v>156</v>
      </c>
      <c r="W21" s="266" t="s">
        <v>156</v>
      </c>
      <c r="X21" s="266" t="s">
        <v>156</v>
      </c>
      <c r="Y21" s="266" t="s">
        <v>156</v>
      </c>
      <c r="Z21" s="266" t="s">
        <v>156</v>
      </c>
      <c r="AA21" s="266" t="s">
        <v>156</v>
      </c>
      <c r="AB21" s="266" t="s">
        <v>156</v>
      </c>
      <c r="AC21" s="266" t="s">
        <v>156</v>
      </c>
      <c r="AD21" s="265" t="s">
        <v>155</v>
      </c>
    </row>
    <row r="22" customFormat="false" ht="12.75" hidden="false" customHeight="false" outlineLevel="0" collapsed="false">
      <c r="A22" s="215" t="s">
        <v>232</v>
      </c>
      <c r="B22" s="241" t="n">
        <v>40</v>
      </c>
      <c r="C22" s="241" t="n">
        <v>0</v>
      </c>
      <c r="D22" s="266" t="s">
        <v>156</v>
      </c>
      <c r="E22" s="266" t="s">
        <v>156</v>
      </c>
      <c r="F22" s="266" t="s">
        <v>156</v>
      </c>
      <c r="G22" s="266" t="s">
        <v>156</v>
      </c>
      <c r="H22" s="266" t="s">
        <v>156</v>
      </c>
      <c r="I22" s="266" t="s">
        <v>156</v>
      </c>
      <c r="J22" s="266" t="s">
        <v>156</v>
      </c>
      <c r="K22" s="266" t="s">
        <v>156</v>
      </c>
      <c r="L22" s="266" t="s">
        <v>156</v>
      </c>
      <c r="M22" s="266" t="s">
        <v>156</v>
      </c>
      <c r="N22" s="241" t="n">
        <v>40</v>
      </c>
      <c r="O22" s="266" t="s">
        <v>156</v>
      </c>
      <c r="P22" s="215" t="s">
        <v>232</v>
      </c>
      <c r="Q22" s="266" t="s">
        <v>156</v>
      </c>
      <c r="R22" s="266" t="s">
        <v>156</v>
      </c>
      <c r="S22" s="266" t="s">
        <v>156</v>
      </c>
      <c r="T22" s="266" t="s">
        <v>156</v>
      </c>
      <c r="U22" s="266" t="s">
        <v>156</v>
      </c>
      <c r="V22" s="266" t="s">
        <v>156</v>
      </c>
      <c r="W22" s="266" t="s">
        <v>156</v>
      </c>
      <c r="X22" s="266" t="s">
        <v>156</v>
      </c>
      <c r="Y22" s="266" t="s">
        <v>156</v>
      </c>
      <c r="Z22" s="266" t="s">
        <v>156</v>
      </c>
      <c r="AA22" s="266" t="s">
        <v>156</v>
      </c>
      <c r="AB22" s="266" t="s">
        <v>156</v>
      </c>
      <c r="AC22" s="266" t="s">
        <v>156</v>
      </c>
      <c r="AD22" s="265" t="s">
        <v>155</v>
      </c>
    </row>
    <row r="23" customFormat="false" ht="12.75" hidden="false" customHeight="false" outlineLevel="0" collapsed="false">
      <c r="A23" s="215" t="s">
        <v>233</v>
      </c>
      <c r="B23" s="241" t="n">
        <v>63</v>
      </c>
      <c r="C23" s="241" t="n">
        <v>0</v>
      </c>
      <c r="D23" s="266" t="s">
        <v>156</v>
      </c>
      <c r="E23" s="265" t="n">
        <v>9</v>
      </c>
      <c r="F23" s="266" t="s">
        <v>156</v>
      </c>
      <c r="G23" s="266" t="s">
        <v>156</v>
      </c>
      <c r="H23" s="266" t="s">
        <v>156</v>
      </c>
      <c r="I23" s="266" t="s">
        <v>156</v>
      </c>
      <c r="J23" s="266" t="s">
        <v>156</v>
      </c>
      <c r="K23" s="266" t="s">
        <v>156</v>
      </c>
      <c r="L23" s="266" t="s">
        <v>156</v>
      </c>
      <c r="M23" s="266" t="s">
        <v>156</v>
      </c>
      <c r="N23" s="266" t="s">
        <v>156</v>
      </c>
      <c r="O23" s="241" t="n">
        <v>53</v>
      </c>
      <c r="P23" s="215" t="s">
        <v>233</v>
      </c>
      <c r="Q23" s="266" t="s">
        <v>156</v>
      </c>
      <c r="R23" s="265" t="n">
        <v>1</v>
      </c>
      <c r="S23" s="266" t="s">
        <v>156</v>
      </c>
      <c r="T23" s="266" t="s">
        <v>156</v>
      </c>
      <c r="U23" s="266" t="s">
        <v>156</v>
      </c>
      <c r="V23" s="266" t="s">
        <v>156</v>
      </c>
      <c r="W23" s="266" t="s">
        <v>156</v>
      </c>
      <c r="X23" s="266" t="s">
        <v>156</v>
      </c>
      <c r="Y23" s="266" t="s">
        <v>156</v>
      </c>
      <c r="Z23" s="266" t="s">
        <v>156</v>
      </c>
      <c r="AA23" s="266" t="s">
        <v>156</v>
      </c>
      <c r="AB23" s="266" t="s">
        <v>156</v>
      </c>
      <c r="AC23" s="266" t="s">
        <v>156</v>
      </c>
      <c r="AD23" s="265" t="s">
        <v>155</v>
      </c>
    </row>
    <row r="24" customFormat="false" ht="12.75" hidden="false" customHeight="false" outlineLevel="0" collapsed="false">
      <c r="A24" s="215" t="s">
        <v>234</v>
      </c>
      <c r="B24" s="241" t="n">
        <v>148</v>
      </c>
      <c r="C24" s="265" t="n">
        <v>0</v>
      </c>
      <c r="D24" s="266" t="s">
        <v>156</v>
      </c>
      <c r="E24" s="266" t="s">
        <v>156</v>
      </c>
      <c r="F24" s="266" t="s">
        <v>156</v>
      </c>
      <c r="G24" s="266" t="s">
        <v>156</v>
      </c>
      <c r="H24" s="266" t="s">
        <v>156</v>
      </c>
      <c r="I24" s="266" t="s">
        <v>156</v>
      </c>
      <c r="J24" s="266" t="s">
        <v>156</v>
      </c>
      <c r="K24" s="266" t="s">
        <v>156</v>
      </c>
      <c r="L24" s="266" t="s">
        <v>156</v>
      </c>
      <c r="M24" s="266" t="s">
        <v>156</v>
      </c>
      <c r="N24" s="266" t="s">
        <v>156</v>
      </c>
      <c r="O24" s="266" t="s">
        <v>156</v>
      </c>
      <c r="P24" s="215" t="s">
        <v>234</v>
      </c>
      <c r="Q24" s="266" t="n">
        <v>148</v>
      </c>
      <c r="R24" s="266" t="s">
        <v>156</v>
      </c>
      <c r="S24" s="266" t="s">
        <v>156</v>
      </c>
      <c r="T24" s="266" t="s">
        <v>156</v>
      </c>
      <c r="U24" s="266" t="s">
        <v>156</v>
      </c>
      <c r="V24" s="266" t="s">
        <v>156</v>
      </c>
      <c r="W24" s="266" t="s">
        <v>156</v>
      </c>
      <c r="X24" s="266" t="s">
        <v>156</v>
      </c>
      <c r="Y24" s="266" t="s">
        <v>156</v>
      </c>
      <c r="Z24" s="266" t="s">
        <v>156</v>
      </c>
      <c r="AA24" s="266" t="s">
        <v>156</v>
      </c>
      <c r="AB24" s="266" t="s">
        <v>156</v>
      </c>
      <c r="AC24" s="266" t="s">
        <v>156</v>
      </c>
      <c r="AD24" s="265" t="s">
        <v>155</v>
      </c>
    </row>
    <row r="25" customFormat="false" ht="12.75" hidden="false" customHeight="false" outlineLevel="0" collapsed="false">
      <c r="A25" s="215" t="s">
        <v>235</v>
      </c>
      <c r="B25" s="241" t="n">
        <v>619</v>
      </c>
      <c r="C25" s="265" t="n">
        <v>0</v>
      </c>
      <c r="D25" s="266" t="s">
        <v>156</v>
      </c>
      <c r="E25" s="266" t="s">
        <v>156</v>
      </c>
      <c r="F25" s="266" t="s">
        <v>156</v>
      </c>
      <c r="G25" s="266" t="s">
        <v>156</v>
      </c>
      <c r="H25" s="266" t="s">
        <v>156</v>
      </c>
      <c r="I25" s="266" t="s">
        <v>156</v>
      </c>
      <c r="J25" s="266" t="s">
        <v>156</v>
      </c>
      <c r="K25" s="266" t="s">
        <v>156</v>
      </c>
      <c r="L25" s="266" t="s">
        <v>156</v>
      </c>
      <c r="M25" s="266" t="s">
        <v>156</v>
      </c>
      <c r="N25" s="266" t="s">
        <v>156</v>
      </c>
      <c r="O25" s="266" t="s">
        <v>156</v>
      </c>
      <c r="P25" s="215" t="s">
        <v>235</v>
      </c>
      <c r="Q25" s="266" t="s">
        <v>156</v>
      </c>
      <c r="R25" s="266" t="n">
        <v>619</v>
      </c>
      <c r="S25" s="266" t="s">
        <v>156</v>
      </c>
      <c r="T25" s="266" t="s">
        <v>156</v>
      </c>
      <c r="U25" s="266" t="s">
        <v>156</v>
      </c>
      <c r="V25" s="266" t="s">
        <v>156</v>
      </c>
      <c r="W25" s="266" t="s">
        <v>156</v>
      </c>
      <c r="X25" s="266" t="s">
        <v>156</v>
      </c>
      <c r="Y25" s="266" t="s">
        <v>156</v>
      </c>
      <c r="Z25" s="266" t="s">
        <v>156</v>
      </c>
      <c r="AA25" s="266" t="s">
        <v>156</v>
      </c>
      <c r="AB25" s="266" t="s">
        <v>156</v>
      </c>
      <c r="AC25" s="266" t="s">
        <v>156</v>
      </c>
      <c r="AD25" s="265" t="s">
        <v>155</v>
      </c>
    </row>
    <row r="26" customFormat="false" ht="12.75" hidden="false" customHeight="false" outlineLevel="0" collapsed="false">
      <c r="A26" s="215" t="s">
        <v>236</v>
      </c>
      <c r="B26" s="241" t="n">
        <v>795</v>
      </c>
      <c r="C26" s="265" t="n">
        <v>0</v>
      </c>
      <c r="D26" s="266" t="s">
        <v>156</v>
      </c>
      <c r="E26" s="266" t="s">
        <v>156</v>
      </c>
      <c r="F26" s="266" t="s">
        <v>156</v>
      </c>
      <c r="G26" s="266" t="s">
        <v>156</v>
      </c>
      <c r="H26" s="266" t="s">
        <v>156</v>
      </c>
      <c r="I26" s="266" t="s">
        <v>156</v>
      </c>
      <c r="J26" s="266" t="s">
        <v>156</v>
      </c>
      <c r="K26" s="266" t="s">
        <v>156</v>
      </c>
      <c r="L26" s="266" t="s">
        <v>156</v>
      </c>
      <c r="M26" s="266" t="s">
        <v>156</v>
      </c>
      <c r="N26" s="266" t="s">
        <v>156</v>
      </c>
      <c r="O26" s="266" t="s">
        <v>156</v>
      </c>
      <c r="P26" s="215" t="s">
        <v>236</v>
      </c>
      <c r="Q26" s="266" t="s">
        <v>156</v>
      </c>
      <c r="R26" s="266" t="s">
        <v>156</v>
      </c>
      <c r="S26" s="266" t="n">
        <v>795</v>
      </c>
      <c r="T26" s="266" t="s">
        <v>156</v>
      </c>
      <c r="U26" s="266" t="s">
        <v>156</v>
      </c>
      <c r="V26" s="266" t="s">
        <v>156</v>
      </c>
      <c r="W26" s="266" t="s">
        <v>156</v>
      </c>
      <c r="X26" s="266" t="s">
        <v>156</v>
      </c>
      <c r="Y26" s="266" t="s">
        <v>156</v>
      </c>
      <c r="Z26" s="266" t="s">
        <v>156</v>
      </c>
      <c r="AA26" s="266" t="s">
        <v>156</v>
      </c>
      <c r="AB26" s="266" t="s">
        <v>156</v>
      </c>
      <c r="AC26" s="266" t="s">
        <v>156</v>
      </c>
      <c r="AD26" s="265" t="s">
        <v>155</v>
      </c>
    </row>
    <row r="27" customFormat="false" ht="12.75" hidden="false" customHeight="false" outlineLevel="0" collapsed="false">
      <c r="A27" s="215" t="s">
        <v>237</v>
      </c>
      <c r="B27" s="241" t="n">
        <v>3043</v>
      </c>
      <c r="C27" s="241" t="n">
        <v>0</v>
      </c>
      <c r="D27" s="266" t="s">
        <v>156</v>
      </c>
      <c r="E27" s="265" t="n">
        <v>17</v>
      </c>
      <c r="F27" s="266" t="s">
        <v>156</v>
      </c>
      <c r="G27" s="266" t="s">
        <v>156</v>
      </c>
      <c r="H27" s="266" t="s">
        <v>156</v>
      </c>
      <c r="I27" s="266" t="s">
        <v>156</v>
      </c>
      <c r="J27" s="266" t="s">
        <v>156</v>
      </c>
      <c r="K27" s="266" t="s">
        <v>156</v>
      </c>
      <c r="L27" s="266" t="s">
        <v>156</v>
      </c>
      <c r="M27" s="266" t="s">
        <v>156</v>
      </c>
      <c r="N27" s="266" t="s">
        <v>156</v>
      </c>
      <c r="O27" s="266" t="s">
        <v>156</v>
      </c>
      <c r="P27" s="215" t="s">
        <v>237</v>
      </c>
      <c r="Q27" s="266" t="s">
        <v>156</v>
      </c>
      <c r="R27" s="266" t="s">
        <v>156</v>
      </c>
      <c r="S27" s="266" t="s">
        <v>156</v>
      </c>
      <c r="T27" s="266" t="n">
        <v>3026</v>
      </c>
      <c r="U27" s="266" t="s">
        <v>156</v>
      </c>
      <c r="V27" s="266" t="s">
        <v>156</v>
      </c>
      <c r="W27" s="266" t="s">
        <v>156</v>
      </c>
      <c r="X27" s="266" t="s">
        <v>156</v>
      </c>
      <c r="Y27" s="266" t="s">
        <v>156</v>
      </c>
      <c r="Z27" s="266" t="s">
        <v>156</v>
      </c>
      <c r="AA27" s="266" t="s">
        <v>156</v>
      </c>
      <c r="AB27" s="266" t="s">
        <v>156</v>
      </c>
      <c r="AC27" s="266" t="s">
        <v>156</v>
      </c>
      <c r="AD27" s="265" t="s">
        <v>155</v>
      </c>
    </row>
    <row r="28" customFormat="false" ht="12.75" hidden="false" customHeight="false" outlineLevel="0" collapsed="false">
      <c r="A28" s="215" t="s">
        <v>238</v>
      </c>
      <c r="B28" s="241" t="n">
        <v>595</v>
      </c>
      <c r="C28" s="265" t="n">
        <v>0</v>
      </c>
      <c r="D28" s="266" t="s">
        <v>156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66" t="s">
        <v>156</v>
      </c>
      <c r="J28" s="266" t="s">
        <v>156</v>
      </c>
      <c r="K28" s="266" t="s">
        <v>156</v>
      </c>
      <c r="L28" s="266" t="s">
        <v>156</v>
      </c>
      <c r="M28" s="266" t="s">
        <v>156</v>
      </c>
      <c r="N28" s="266" t="s">
        <v>156</v>
      </c>
      <c r="O28" s="266" t="s">
        <v>156</v>
      </c>
      <c r="P28" s="215" t="s">
        <v>238</v>
      </c>
      <c r="Q28" s="266" t="s">
        <v>156</v>
      </c>
      <c r="R28" s="266" t="s">
        <v>156</v>
      </c>
      <c r="S28" s="266" t="s">
        <v>156</v>
      </c>
      <c r="T28" s="266" t="s">
        <v>156</v>
      </c>
      <c r="U28" s="266" t="n">
        <v>595</v>
      </c>
      <c r="V28" s="266" t="s">
        <v>156</v>
      </c>
      <c r="W28" s="266" t="s">
        <v>156</v>
      </c>
      <c r="X28" s="266" t="s">
        <v>156</v>
      </c>
      <c r="Y28" s="266" t="s">
        <v>156</v>
      </c>
      <c r="Z28" s="266" t="s">
        <v>156</v>
      </c>
      <c r="AA28" s="266" t="s">
        <v>156</v>
      </c>
      <c r="AB28" s="266" t="s">
        <v>156</v>
      </c>
      <c r="AC28" s="266" t="s">
        <v>156</v>
      </c>
      <c r="AD28" s="265" t="s">
        <v>155</v>
      </c>
    </row>
    <row r="29" customFormat="false" ht="12.75" hidden="false" customHeight="false" outlineLevel="0" collapsed="false">
      <c r="A29" s="215" t="s">
        <v>239</v>
      </c>
      <c r="B29" s="241" t="n">
        <v>117</v>
      </c>
      <c r="C29" s="265" t="n">
        <v>0</v>
      </c>
      <c r="D29" s="266" t="s">
        <v>156</v>
      </c>
      <c r="E29" s="266" t="s">
        <v>156</v>
      </c>
      <c r="F29" s="266" t="s">
        <v>156</v>
      </c>
      <c r="G29" s="266" t="s">
        <v>156</v>
      </c>
      <c r="H29" s="266" t="s">
        <v>156</v>
      </c>
      <c r="I29" s="266" t="s">
        <v>156</v>
      </c>
      <c r="J29" s="266" t="s">
        <v>156</v>
      </c>
      <c r="K29" s="266" t="s">
        <v>156</v>
      </c>
      <c r="L29" s="266" t="s">
        <v>156</v>
      </c>
      <c r="M29" s="266" t="s">
        <v>156</v>
      </c>
      <c r="N29" s="266" t="s">
        <v>156</v>
      </c>
      <c r="O29" s="266" t="s">
        <v>156</v>
      </c>
      <c r="P29" s="215" t="s">
        <v>239</v>
      </c>
      <c r="Q29" s="266" t="s">
        <v>156</v>
      </c>
      <c r="R29" s="241" t="n">
        <v>1</v>
      </c>
      <c r="S29" s="266" t="s">
        <v>156</v>
      </c>
      <c r="T29" s="266" t="s">
        <v>156</v>
      </c>
      <c r="U29" s="266" t="s">
        <v>156</v>
      </c>
      <c r="V29" s="266" t="n">
        <v>106</v>
      </c>
      <c r="W29" s="266" t="s">
        <v>156</v>
      </c>
      <c r="X29" s="266" t="s">
        <v>156</v>
      </c>
      <c r="Y29" s="265" t="n">
        <v>10</v>
      </c>
      <c r="Z29" s="266" t="s">
        <v>156</v>
      </c>
      <c r="AA29" s="266" t="s">
        <v>156</v>
      </c>
      <c r="AB29" s="266" t="s">
        <v>156</v>
      </c>
      <c r="AC29" s="266" t="s">
        <v>156</v>
      </c>
      <c r="AD29" s="265" t="s">
        <v>155</v>
      </c>
    </row>
    <row r="30" customFormat="false" ht="12.75" hidden="false" customHeight="false" outlineLevel="0" collapsed="false">
      <c r="A30" s="215" t="s">
        <v>240</v>
      </c>
      <c r="B30" s="241" t="n">
        <v>922</v>
      </c>
      <c r="C30" s="241" t="n">
        <v>0</v>
      </c>
      <c r="D30" s="266" t="s">
        <v>156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66" t="s">
        <v>156</v>
      </c>
      <c r="J30" s="265" t="n">
        <v>1</v>
      </c>
      <c r="K30" s="266" t="s">
        <v>156</v>
      </c>
      <c r="L30" s="266" t="s">
        <v>156</v>
      </c>
      <c r="M30" s="266" t="s">
        <v>156</v>
      </c>
      <c r="N30" s="266" t="s">
        <v>156</v>
      </c>
      <c r="O30" s="266" t="s">
        <v>156</v>
      </c>
      <c r="P30" s="215" t="s">
        <v>240</v>
      </c>
      <c r="Q30" s="266" t="s">
        <v>156</v>
      </c>
      <c r="R30" s="241" t="n">
        <v>2</v>
      </c>
      <c r="S30" s="266" t="s">
        <v>156</v>
      </c>
      <c r="T30" s="266" t="s">
        <v>156</v>
      </c>
      <c r="U30" s="241" t="n">
        <v>17</v>
      </c>
      <c r="V30" s="266" t="s">
        <v>156</v>
      </c>
      <c r="W30" s="266" t="n">
        <v>902</v>
      </c>
      <c r="X30" s="266" t="s">
        <v>156</v>
      </c>
      <c r="Y30" s="266" t="s">
        <v>156</v>
      </c>
      <c r="Z30" s="266" t="s">
        <v>156</v>
      </c>
      <c r="AA30" s="266" t="s">
        <v>156</v>
      </c>
      <c r="AB30" s="266" t="s">
        <v>156</v>
      </c>
      <c r="AC30" s="266" t="s">
        <v>156</v>
      </c>
      <c r="AD30" s="265" t="s">
        <v>155</v>
      </c>
    </row>
    <row r="31" customFormat="false" ht="12.75" hidden="false" customHeight="false" outlineLevel="0" collapsed="false">
      <c r="A31" s="215" t="s">
        <v>241</v>
      </c>
      <c r="B31" s="241" t="n">
        <v>170</v>
      </c>
      <c r="C31" s="265" t="n">
        <v>0</v>
      </c>
      <c r="D31" s="266" t="s">
        <v>156</v>
      </c>
      <c r="E31" s="266" t="s">
        <v>156</v>
      </c>
      <c r="F31" s="266" t="s">
        <v>156</v>
      </c>
      <c r="G31" s="266" t="s">
        <v>156</v>
      </c>
      <c r="H31" s="266" t="s">
        <v>156</v>
      </c>
      <c r="I31" s="266" t="s">
        <v>156</v>
      </c>
      <c r="J31" s="266" t="s">
        <v>156</v>
      </c>
      <c r="K31" s="266" t="s">
        <v>156</v>
      </c>
      <c r="L31" s="266" t="s">
        <v>156</v>
      </c>
      <c r="M31" s="266" t="s">
        <v>156</v>
      </c>
      <c r="N31" s="266" t="s">
        <v>156</v>
      </c>
      <c r="O31" s="266" t="s">
        <v>156</v>
      </c>
      <c r="P31" s="215" t="s">
        <v>241</v>
      </c>
      <c r="Q31" s="266" t="s">
        <v>156</v>
      </c>
      <c r="R31" s="266" t="s">
        <v>156</v>
      </c>
      <c r="S31" s="266" t="s">
        <v>156</v>
      </c>
      <c r="T31" s="266" t="s">
        <v>156</v>
      </c>
      <c r="U31" s="266" t="s">
        <v>156</v>
      </c>
      <c r="V31" s="266" t="s">
        <v>156</v>
      </c>
      <c r="W31" s="266" t="s">
        <v>156</v>
      </c>
      <c r="X31" s="266" t="n">
        <v>170</v>
      </c>
      <c r="Y31" s="266" t="s">
        <v>156</v>
      </c>
      <c r="Z31" s="266" t="s">
        <v>156</v>
      </c>
      <c r="AA31" s="266" t="s">
        <v>156</v>
      </c>
      <c r="AB31" s="266" t="s">
        <v>156</v>
      </c>
      <c r="AC31" s="266" t="s">
        <v>156</v>
      </c>
      <c r="AD31" s="265" t="s">
        <v>155</v>
      </c>
    </row>
    <row r="32" customFormat="false" ht="12.75" hidden="false" customHeight="false" outlineLevel="0" collapsed="false">
      <c r="A32" s="215" t="s">
        <v>242</v>
      </c>
      <c r="B32" s="241" t="n">
        <v>185</v>
      </c>
      <c r="C32" s="265" t="n">
        <v>0</v>
      </c>
      <c r="D32" s="266" t="s">
        <v>156</v>
      </c>
      <c r="E32" s="265" t="n">
        <v>4</v>
      </c>
      <c r="F32" s="266" t="s">
        <v>156</v>
      </c>
      <c r="G32" s="266" t="s">
        <v>156</v>
      </c>
      <c r="H32" s="266" t="s">
        <v>156</v>
      </c>
      <c r="I32" s="266" t="s">
        <v>156</v>
      </c>
      <c r="J32" s="266" t="s">
        <v>156</v>
      </c>
      <c r="K32" s="266" t="s">
        <v>156</v>
      </c>
      <c r="L32" s="266" t="s">
        <v>156</v>
      </c>
      <c r="M32" s="266" t="s">
        <v>156</v>
      </c>
      <c r="N32" s="266" t="s">
        <v>156</v>
      </c>
      <c r="O32" s="266" t="s">
        <v>156</v>
      </c>
      <c r="P32" s="215" t="s">
        <v>242</v>
      </c>
      <c r="Q32" s="266" t="s">
        <v>156</v>
      </c>
      <c r="R32" s="241" t="n">
        <v>4</v>
      </c>
      <c r="S32" s="266" t="s">
        <v>156</v>
      </c>
      <c r="T32" s="266" t="s">
        <v>156</v>
      </c>
      <c r="U32" s="266" t="s">
        <v>156</v>
      </c>
      <c r="V32" s="266" t="s">
        <v>156</v>
      </c>
      <c r="W32" s="266" t="s">
        <v>156</v>
      </c>
      <c r="X32" s="266" t="s">
        <v>156</v>
      </c>
      <c r="Y32" s="266" t="n">
        <v>177</v>
      </c>
      <c r="Z32" s="266" t="s">
        <v>156</v>
      </c>
      <c r="AA32" s="266" t="s">
        <v>156</v>
      </c>
      <c r="AB32" s="266" t="s">
        <v>156</v>
      </c>
      <c r="AC32" s="266" t="s">
        <v>156</v>
      </c>
      <c r="AD32" s="265" t="s">
        <v>155</v>
      </c>
    </row>
    <row r="33" customFormat="false" ht="12.75" hidden="false" customHeight="false" outlineLevel="0" collapsed="false">
      <c r="A33" s="215" t="s">
        <v>243</v>
      </c>
      <c r="B33" s="241" t="n">
        <v>3649</v>
      </c>
      <c r="C33" s="241" t="n">
        <v>0</v>
      </c>
      <c r="D33" s="266" t="s">
        <v>156</v>
      </c>
      <c r="E33" s="266" t="s">
        <v>156</v>
      </c>
      <c r="F33" s="266" t="s">
        <v>156</v>
      </c>
      <c r="G33" s="266" t="s">
        <v>156</v>
      </c>
      <c r="H33" s="266" t="s">
        <v>156</v>
      </c>
      <c r="I33" s="266" t="s">
        <v>156</v>
      </c>
      <c r="J33" s="266" t="s">
        <v>156</v>
      </c>
      <c r="K33" s="266" t="s">
        <v>156</v>
      </c>
      <c r="L33" s="266" t="s">
        <v>156</v>
      </c>
      <c r="M33" s="266" t="s">
        <v>156</v>
      </c>
      <c r="N33" s="266" t="s">
        <v>156</v>
      </c>
      <c r="O33" s="266" t="s">
        <v>156</v>
      </c>
      <c r="P33" s="215" t="s">
        <v>243</v>
      </c>
      <c r="Q33" s="241" t="n">
        <v>5</v>
      </c>
      <c r="R33" s="266" t="s">
        <v>156</v>
      </c>
      <c r="S33" s="265" t="n">
        <v>25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66" t="s">
        <v>156</v>
      </c>
      <c r="Y33" s="266" t="s">
        <v>156</v>
      </c>
      <c r="Z33" s="266" t="n">
        <v>3619</v>
      </c>
      <c r="AA33" s="266" t="s">
        <v>156</v>
      </c>
      <c r="AB33" s="266" t="s">
        <v>156</v>
      </c>
      <c r="AC33" s="266" t="s">
        <v>156</v>
      </c>
      <c r="AD33" s="265" t="s">
        <v>155</v>
      </c>
    </row>
    <row r="34" customFormat="false" ht="12.75" hidden="false" customHeight="false" outlineLevel="0" collapsed="false">
      <c r="A34" s="215" t="s">
        <v>244</v>
      </c>
      <c r="B34" s="241" t="n">
        <v>97</v>
      </c>
      <c r="C34" s="241" t="n">
        <v>0</v>
      </c>
      <c r="D34" s="266" t="s">
        <v>156</v>
      </c>
      <c r="E34" s="266" t="s">
        <v>156</v>
      </c>
      <c r="F34" s="266" t="s">
        <v>156</v>
      </c>
      <c r="G34" s="266" t="s">
        <v>156</v>
      </c>
      <c r="H34" s="266" t="s">
        <v>156</v>
      </c>
      <c r="I34" s="266" t="s">
        <v>156</v>
      </c>
      <c r="J34" s="266" t="s">
        <v>156</v>
      </c>
      <c r="K34" s="266" t="s">
        <v>156</v>
      </c>
      <c r="L34" s="266" t="s">
        <v>156</v>
      </c>
      <c r="M34" s="266" t="s">
        <v>156</v>
      </c>
      <c r="N34" s="266" t="s">
        <v>156</v>
      </c>
      <c r="O34" s="266" t="s">
        <v>156</v>
      </c>
      <c r="P34" s="215" t="s">
        <v>244</v>
      </c>
      <c r="Q34" s="266" t="s">
        <v>156</v>
      </c>
      <c r="R34" s="266" t="s">
        <v>156</v>
      </c>
      <c r="S34" s="266" t="s">
        <v>156</v>
      </c>
      <c r="T34" s="266" t="s">
        <v>156</v>
      </c>
      <c r="U34" s="266" t="s">
        <v>156</v>
      </c>
      <c r="V34" s="266" t="s">
        <v>156</v>
      </c>
      <c r="W34" s="266" t="s">
        <v>156</v>
      </c>
      <c r="X34" s="266" t="s">
        <v>156</v>
      </c>
      <c r="Y34" s="266" t="s">
        <v>156</v>
      </c>
      <c r="Z34" s="266" t="s">
        <v>156</v>
      </c>
      <c r="AA34" s="266" t="n">
        <v>97</v>
      </c>
      <c r="AB34" s="266" t="s">
        <v>156</v>
      </c>
      <c r="AC34" s="266" t="s">
        <v>156</v>
      </c>
      <c r="AD34" s="265" t="s">
        <v>155</v>
      </c>
    </row>
    <row r="35" customFormat="false" ht="12.75" hidden="false" customHeight="false" outlineLevel="0" collapsed="false">
      <c r="A35" s="215" t="s">
        <v>245</v>
      </c>
      <c r="B35" s="241" t="n">
        <v>2471</v>
      </c>
      <c r="C35" s="241" t="n">
        <v>0</v>
      </c>
      <c r="D35" s="266" t="s">
        <v>156</v>
      </c>
      <c r="E35" s="266" t="s">
        <v>156</v>
      </c>
      <c r="F35" s="266" t="s">
        <v>156</v>
      </c>
      <c r="G35" s="266" t="s">
        <v>156</v>
      </c>
      <c r="H35" s="266" t="s">
        <v>156</v>
      </c>
      <c r="I35" s="266" t="s">
        <v>156</v>
      </c>
      <c r="J35" s="266" t="s">
        <v>156</v>
      </c>
      <c r="K35" s="266" t="s">
        <v>156</v>
      </c>
      <c r="L35" s="266" t="s">
        <v>156</v>
      </c>
      <c r="M35" s="266" t="s">
        <v>156</v>
      </c>
      <c r="N35" s="266" t="s">
        <v>156</v>
      </c>
      <c r="O35" s="266" t="s">
        <v>156</v>
      </c>
      <c r="P35" s="215" t="s">
        <v>245</v>
      </c>
      <c r="Q35" s="266" t="s">
        <v>156</v>
      </c>
      <c r="R35" s="266" t="s">
        <v>156</v>
      </c>
      <c r="S35" s="266" t="s">
        <v>156</v>
      </c>
      <c r="T35" s="266" t="s">
        <v>156</v>
      </c>
      <c r="U35" s="266" t="s">
        <v>156</v>
      </c>
      <c r="V35" s="266" t="s">
        <v>156</v>
      </c>
      <c r="W35" s="241" t="n">
        <v>3</v>
      </c>
      <c r="X35" s="266" t="s">
        <v>156</v>
      </c>
      <c r="Y35" s="266" t="s">
        <v>156</v>
      </c>
      <c r="Z35" s="266" t="s">
        <v>156</v>
      </c>
      <c r="AA35" s="266" t="s">
        <v>156</v>
      </c>
      <c r="AB35" s="266" t="n">
        <v>2467</v>
      </c>
      <c r="AC35" s="241" t="n">
        <v>1</v>
      </c>
      <c r="AD35" s="265" t="s">
        <v>155</v>
      </c>
    </row>
    <row r="36" customFormat="false" ht="12.75" hidden="false" customHeight="true" outlineLevel="0" collapsed="false">
      <c r="A36" s="215" t="s">
        <v>246</v>
      </c>
      <c r="B36" s="241" t="n">
        <v>45</v>
      </c>
      <c r="C36" s="241" t="n">
        <v>0</v>
      </c>
      <c r="D36" s="266" t="s">
        <v>156</v>
      </c>
      <c r="E36" s="266" t="s">
        <v>156</v>
      </c>
      <c r="F36" s="266" t="s">
        <v>156</v>
      </c>
      <c r="G36" s="266" t="s">
        <v>156</v>
      </c>
      <c r="H36" s="241" t="n">
        <v>6</v>
      </c>
      <c r="I36" s="266" t="s">
        <v>156</v>
      </c>
      <c r="J36" s="266" t="s">
        <v>156</v>
      </c>
      <c r="K36" s="241" t="n">
        <v>4</v>
      </c>
      <c r="L36" s="241" t="n">
        <v>14</v>
      </c>
      <c r="M36" s="266" t="s">
        <v>156</v>
      </c>
      <c r="N36" s="266" t="s">
        <v>156</v>
      </c>
      <c r="O36" s="266" t="s">
        <v>156</v>
      </c>
      <c r="P36" s="215" t="s">
        <v>246</v>
      </c>
      <c r="Q36" s="266" t="s">
        <v>156</v>
      </c>
      <c r="R36" s="266" t="s">
        <v>156</v>
      </c>
      <c r="S36" s="266" t="s">
        <v>156</v>
      </c>
      <c r="T36" s="266" t="s">
        <v>156</v>
      </c>
      <c r="U36" s="266" t="s">
        <v>156</v>
      </c>
      <c r="V36" s="266" t="s">
        <v>156</v>
      </c>
      <c r="W36" s="266" t="s">
        <v>156</v>
      </c>
      <c r="X36" s="266" t="s">
        <v>156</v>
      </c>
      <c r="Y36" s="266" t="s">
        <v>156</v>
      </c>
      <c r="Z36" s="265" t="n">
        <v>2</v>
      </c>
      <c r="AA36" s="266" t="s">
        <v>156</v>
      </c>
      <c r="AB36" s="266" t="s">
        <v>156</v>
      </c>
      <c r="AC36" s="266" t="n">
        <v>19</v>
      </c>
      <c r="AD36" s="265" t="s">
        <v>155</v>
      </c>
    </row>
    <row r="37" customFormat="false" ht="12.75" hidden="true" customHeight="true" outlineLevel="0" collapsed="false">
      <c r="A37" s="215" t="s">
        <v>247</v>
      </c>
      <c r="B37" s="241" t="s">
        <v>155</v>
      </c>
      <c r="C37" s="241" t="s">
        <v>155</v>
      </c>
      <c r="D37" s="241" t="s">
        <v>155</v>
      </c>
      <c r="E37" s="241" t="s">
        <v>155</v>
      </c>
      <c r="F37" s="241" t="s">
        <v>155</v>
      </c>
      <c r="G37" s="241" t="s">
        <v>155</v>
      </c>
      <c r="H37" s="241" t="s">
        <v>155</v>
      </c>
      <c r="I37" s="241" t="s">
        <v>155</v>
      </c>
      <c r="J37" s="241" t="s">
        <v>155</v>
      </c>
      <c r="K37" s="241" t="s">
        <v>155</v>
      </c>
      <c r="L37" s="241" t="s">
        <v>155</v>
      </c>
      <c r="M37" s="241" t="s">
        <v>155</v>
      </c>
      <c r="N37" s="241" t="s">
        <v>155</v>
      </c>
      <c r="O37" s="241" t="s">
        <v>155</v>
      </c>
      <c r="P37" s="215" t="s">
        <v>247</v>
      </c>
      <c r="Q37" s="241" t="s">
        <v>155</v>
      </c>
      <c r="R37" s="241" t="s">
        <v>155</v>
      </c>
      <c r="S37" s="241" t="s">
        <v>155</v>
      </c>
      <c r="T37" s="241" t="s">
        <v>155</v>
      </c>
      <c r="U37" s="241" t="s">
        <v>155</v>
      </c>
      <c r="V37" s="241" t="s">
        <v>155</v>
      </c>
      <c r="W37" s="241" t="s">
        <v>155</v>
      </c>
      <c r="X37" s="241" t="s">
        <v>155</v>
      </c>
      <c r="Y37" s="241" t="s">
        <v>155</v>
      </c>
      <c r="Z37" s="241" t="s">
        <v>155</v>
      </c>
      <c r="AA37" s="241" t="s">
        <v>155</v>
      </c>
      <c r="AB37" s="241" t="s">
        <v>155</v>
      </c>
      <c r="AC37" s="241" t="s">
        <v>155</v>
      </c>
      <c r="AD37" s="266" t="s">
        <v>155</v>
      </c>
    </row>
    <row r="38" customFormat="false" ht="12.75" hidden="false" customHeight="false" outlineLevel="0" collapsed="false">
      <c r="A38" s="215" t="s">
        <v>248</v>
      </c>
      <c r="B38" s="266" t="s">
        <v>156</v>
      </c>
      <c r="C38" s="266" t="s">
        <v>156</v>
      </c>
      <c r="D38" s="266" t="s">
        <v>156</v>
      </c>
      <c r="E38" s="266" t="s">
        <v>156</v>
      </c>
      <c r="F38" s="266" t="s">
        <v>156</v>
      </c>
      <c r="G38" s="266" t="s">
        <v>156</v>
      </c>
      <c r="H38" s="266" t="s">
        <v>156</v>
      </c>
      <c r="I38" s="266" t="s">
        <v>156</v>
      </c>
      <c r="J38" s="266" t="s">
        <v>156</v>
      </c>
      <c r="K38" s="266" t="s">
        <v>156</v>
      </c>
      <c r="L38" s="266" t="s">
        <v>156</v>
      </c>
      <c r="M38" s="266" t="s">
        <v>156</v>
      </c>
      <c r="N38" s="266" t="s">
        <v>156</v>
      </c>
      <c r="O38" s="266" t="s">
        <v>156</v>
      </c>
      <c r="P38" s="215" t="s">
        <v>248</v>
      </c>
      <c r="Q38" s="266" t="s">
        <v>156</v>
      </c>
      <c r="R38" s="266" t="s">
        <v>156</v>
      </c>
      <c r="S38" s="266" t="s">
        <v>156</v>
      </c>
      <c r="T38" s="266" t="s">
        <v>156</v>
      </c>
      <c r="U38" s="266" t="s">
        <v>156</v>
      </c>
      <c r="V38" s="266" t="s">
        <v>156</v>
      </c>
      <c r="W38" s="266" t="s">
        <v>156</v>
      </c>
      <c r="X38" s="266" t="s">
        <v>156</v>
      </c>
      <c r="Y38" s="266" t="s">
        <v>156</v>
      </c>
      <c r="Z38" s="266" t="s">
        <v>156</v>
      </c>
      <c r="AA38" s="266" t="s">
        <v>156</v>
      </c>
      <c r="AB38" s="266" t="s">
        <v>156</v>
      </c>
      <c r="AC38" s="266" t="s">
        <v>156</v>
      </c>
      <c r="AD38" s="265" t="s">
        <v>155</v>
      </c>
    </row>
    <row r="39" customFormat="false" ht="12.7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</row>
    <row r="40" customFormat="false" ht="3" hidden="false" customHeight="true" outlineLevel="0" collapsed="false"/>
    <row r="41" customFormat="false" ht="3.75" hidden="false" customHeight="true" outlineLevel="0" collapsed="false"/>
  </sheetData>
  <mergeCells count="10">
    <mergeCell ref="A1:O1"/>
    <mergeCell ref="A2:O2"/>
    <mergeCell ref="AC2:AD2"/>
    <mergeCell ref="N3:O3"/>
    <mergeCell ref="AB3:AC3"/>
    <mergeCell ref="A4:A7"/>
    <mergeCell ref="B4:B7"/>
    <mergeCell ref="C4:O4"/>
    <mergeCell ref="P4:P7"/>
    <mergeCell ref="Q4:A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true" outlineLevel="0" max="3" min="3" style="0" width="6.13"/>
    <col collapsed="false" customWidth="true" hidden="false" outlineLevel="0" max="15" min="4" style="0" width="9.28"/>
    <col collapsed="false" customWidth="true" hidden="false" outlineLevel="0" max="16" min="16" style="0" width="17.7"/>
    <col collapsed="false" customWidth="true" hidden="false" outlineLevel="0" max="28" min="17" style="0" width="9.28"/>
    <col collapsed="false" customWidth="true" hidden="false" outlineLevel="0" max="29" min="29" style="0" width="8.99"/>
    <col collapsed="false" customWidth="true" hidden="true" outlineLevel="0" max="30" min="30" style="0" width="9.41"/>
  </cols>
  <sheetData>
    <row r="1" customFormat="false" ht="24" hidden="false" customHeight="true" outlineLevel="0" collapsed="false">
      <c r="A1" s="34" t="s">
        <v>3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</row>
    <row r="2" customFormat="false" ht="24" hidden="false" customHeight="true" outlineLevel="0" collapsed="false">
      <c r="A2" s="34" t="s">
        <v>30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245"/>
      <c r="AD2" s="245"/>
    </row>
    <row r="3" customFormat="false" ht="21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7" t="s">
        <v>99</v>
      </c>
      <c r="O3" s="247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274" t="s">
        <v>74</v>
      </c>
      <c r="AC3" s="274"/>
    </row>
    <row r="4" s="65" customFormat="true" ht="24" hidden="false" customHeight="true" outlineLevel="0" collapsed="false">
      <c r="A4" s="210" t="s">
        <v>252</v>
      </c>
      <c r="B4" s="211" t="s">
        <v>253</v>
      </c>
      <c r="C4" s="249" t="s">
        <v>254</v>
      </c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10" t="s">
        <v>252</v>
      </c>
      <c r="Q4" s="249" t="s">
        <v>254</v>
      </c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</row>
    <row r="5" s="65" customFormat="true" ht="12.75" hidden="false" customHeight="false" outlineLevel="0" collapsed="false">
      <c r="A5" s="210"/>
      <c r="B5" s="211"/>
      <c r="C5" s="251" t="s">
        <v>255</v>
      </c>
      <c r="D5" s="251" t="s">
        <v>256</v>
      </c>
      <c r="E5" s="251" t="s">
        <v>257</v>
      </c>
      <c r="F5" s="251" t="s">
        <v>258</v>
      </c>
      <c r="G5" s="251" t="s">
        <v>259</v>
      </c>
      <c r="H5" s="251" t="s">
        <v>260</v>
      </c>
      <c r="I5" s="251" t="s">
        <v>261</v>
      </c>
      <c r="J5" s="251" t="s">
        <v>262</v>
      </c>
      <c r="K5" s="251" t="s">
        <v>263</v>
      </c>
      <c r="L5" s="251" t="s">
        <v>264</v>
      </c>
      <c r="M5" s="251" t="s">
        <v>265</v>
      </c>
      <c r="N5" s="251" t="s">
        <v>266</v>
      </c>
      <c r="O5" s="252" t="s">
        <v>267</v>
      </c>
      <c r="P5" s="210"/>
      <c r="Q5" s="251" t="s">
        <v>268</v>
      </c>
      <c r="R5" s="251" t="s">
        <v>269</v>
      </c>
      <c r="S5" s="251" t="s">
        <v>270</v>
      </c>
      <c r="T5" s="251" t="s">
        <v>271</v>
      </c>
      <c r="U5" s="251" t="s">
        <v>272</v>
      </c>
      <c r="V5" s="251" t="s">
        <v>273</v>
      </c>
      <c r="W5" s="251" t="s">
        <v>274</v>
      </c>
      <c r="X5" s="251" t="s">
        <v>275</v>
      </c>
      <c r="Y5" s="251" t="s">
        <v>276</v>
      </c>
      <c r="Z5" s="251" t="s">
        <v>277</v>
      </c>
      <c r="AA5" s="251" t="s">
        <v>278</v>
      </c>
      <c r="AB5" s="251" t="s">
        <v>279</v>
      </c>
      <c r="AC5" s="276"/>
      <c r="AD5" s="276" t="s">
        <v>297</v>
      </c>
    </row>
    <row r="6" s="65" customFormat="true" ht="12.75" hidden="false" customHeight="false" outlineLevel="0" collapsed="false">
      <c r="A6" s="210"/>
      <c r="B6" s="211"/>
      <c r="C6" s="255" t="s">
        <v>280</v>
      </c>
      <c r="D6" s="255" t="s">
        <v>281</v>
      </c>
      <c r="E6" s="255" t="s">
        <v>281</v>
      </c>
      <c r="F6" s="255" t="s">
        <v>282</v>
      </c>
      <c r="G6" s="255" t="s">
        <v>281</v>
      </c>
      <c r="H6" s="255" t="s">
        <v>283</v>
      </c>
      <c r="I6" s="255" t="s">
        <v>283</v>
      </c>
      <c r="J6" s="255" t="s">
        <v>281</v>
      </c>
      <c r="K6" s="255" t="s">
        <v>284</v>
      </c>
      <c r="L6" s="255" t="s">
        <v>281</v>
      </c>
      <c r="M6" s="255" t="s">
        <v>285</v>
      </c>
      <c r="N6" s="255" t="s">
        <v>281</v>
      </c>
      <c r="O6" s="53" t="s">
        <v>281</v>
      </c>
      <c r="P6" s="210"/>
      <c r="Q6" s="255" t="s">
        <v>286</v>
      </c>
      <c r="R6" s="255" t="s">
        <v>281</v>
      </c>
      <c r="S6" s="255" t="s">
        <v>283</v>
      </c>
      <c r="T6" s="255" t="s">
        <v>283</v>
      </c>
      <c r="U6" s="255" t="s">
        <v>281</v>
      </c>
      <c r="V6" s="255" t="s">
        <v>287</v>
      </c>
      <c r="W6" s="255" t="s">
        <v>283</v>
      </c>
      <c r="X6" s="255" t="s">
        <v>281</v>
      </c>
      <c r="Y6" s="255" t="s">
        <v>288</v>
      </c>
      <c r="Z6" s="255" t="s">
        <v>281</v>
      </c>
      <c r="AA6" s="255" t="s">
        <v>289</v>
      </c>
      <c r="AB6" s="213" t="s">
        <v>283</v>
      </c>
      <c r="AC6" s="213" t="s">
        <v>246</v>
      </c>
      <c r="AD6" s="213" t="s">
        <v>298</v>
      </c>
    </row>
    <row r="7" s="65" customFormat="true" ht="12.75" hidden="false" customHeight="false" outlineLevel="0" collapsed="false">
      <c r="A7" s="210"/>
      <c r="B7" s="211"/>
      <c r="C7" s="257"/>
      <c r="D7" s="257"/>
      <c r="E7" s="257"/>
      <c r="F7" s="257" t="s">
        <v>281</v>
      </c>
      <c r="G7" s="257"/>
      <c r="H7" s="257"/>
      <c r="I7" s="257"/>
      <c r="J7" s="257"/>
      <c r="K7" s="257" t="s">
        <v>281</v>
      </c>
      <c r="L7" s="257"/>
      <c r="M7" s="257" t="s">
        <v>281</v>
      </c>
      <c r="N7" s="257"/>
      <c r="O7" s="258"/>
      <c r="P7" s="210"/>
      <c r="Q7" s="257"/>
      <c r="R7" s="257"/>
      <c r="S7" s="257"/>
      <c r="T7" s="257"/>
      <c r="U7" s="257"/>
      <c r="V7" s="257" t="s">
        <v>281</v>
      </c>
      <c r="W7" s="257"/>
      <c r="X7" s="257"/>
      <c r="Y7" s="257"/>
      <c r="Z7" s="257"/>
      <c r="AA7" s="257"/>
      <c r="AB7" s="257"/>
      <c r="AC7" s="214"/>
      <c r="AD7" s="214"/>
    </row>
    <row r="8" customFormat="false" ht="15" hidden="false" customHeight="false" outlineLevel="0" collapsed="false">
      <c r="A8" s="18"/>
      <c r="B8" s="215"/>
      <c r="C8" s="215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57"/>
      <c r="Q8" s="215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18"/>
    </row>
    <row r="9" customFormat="false" ht="15" hidden="false" customHeight="true" outlineLevel="0" collapsed="false">
      <c r="A9" s="155" t="s">
        <v>84</v>
      </c>
      <c r="B9" s="239" t="n">
        <v>169280</v>
      </c>
      <c r="C9" s="239"/>
      <c r="D9" s="239" t="n">
        <v>5415</v>
      </c>
      <c r="E9" s="239" t="n">
        <v>6440</v>
      </c>
      <c r="F9" s="239" t="n">
        <v>10747</v>
      </c>
      <c r="G9" s="239" t="n">
        <v>3618</v>
      </c>
      <c r="H9" s="239" t="n">
        <v>5906</v>
      </c>
      <c r="I9" s="239" t="n">
        <v>15328</v>
      </c>
      <c r="J9" s="239" t="n">
        <v>4499</v>
      </c>
      <c r="K9" s="239" t="n">
        <v>10465</v>
      </c>
      <c r="L9" s="239" t="n">
        <v>4645</v>
      </c>
      <c r="M9" s="239" t="n">
        <v>9583</v>
      </c>
      <c r="N9" s="239" t="n">
        <v>1502</v>
      </c>
      <c r="O9" s="239" t="n">
        <v>3191</v>
      </c>
      <c r="P9" s="155" t="s">
        <v>84</v>
      </c>
      <c r="Q9" s="239" t="n">
        <v>4869</v>
      </c>
      <c r="R9" s="239" t="n">
        <v>16179</v>
      </c>
      <c r="S9" s="239" t="n">
        <v>8083</v>
      </c>
      <c r="T9" s="239" t="n">
        <v>7344</v>
      </c>
      <c r="U9" s="239" t="n">
        <v>7254</v>
      </c>
      <c r="V9" s="239" t="n">
        <v>2587</v>
      </c>
      <c r="W9" s="239" t="n">
        <v>9884</v>
      </c>
      <c r="X9" s="239" t="n">
        <v>7501</v>
      </c>
      <c r="Y9" s="239" t="n">
        <v>4556</v>
      </c>
      <c r="Z9" s="239" t="n">
        <v>8431</v>
      </c>
      <c r="AA9" s="239" t="n">
        <v>4789</v>
      </c>
      <c r="AB9" s="239" t="n">
        <v>5863</v>
      </c>
      <c r="AC9" s="239" t="n">
        <v>601</v>
      </c>
      <c r="AD9" s="239" t="s">
        <v>155</v>
      </c>
    </row>
    <row r="10" customFormat="false" ht="19.5" hidden="false" customHeight="true" outlineLevel="0" collapsed="false">
      <c r="A10" s="263" t="s">
        <v>221</v>
      </c>
      <c r="B10" s="264"/>
      <c r="C10" s="264"/>
      <c r="D10" s="241"/>
      <c r="E10" s="241"/>
      <c r="F10" s="241"/>
      <c r="G10" s="241"/>
      <c r="H10" s="241"/>
      <c r="I10" s="241"/>
      <c r="J10" s="241"/>
      <c r="K10" s="241"/>
      <c r="L10" s="241"/>
      <c r="M10" s="266"/>
      <c r="N10" s="241"/>
      <c r="O10" s="241"/>
      <c r="P10" s="263" t="s">
        <v>221</v>
      </c>
      <c r="Q10" s="264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</row>
    <row r="11" s="18" customFormat="true" ht="15.75" hidden="true" customHeight="true" outlineLevel="0" collapsed="false">
      <c r="A11" s="215" t="s">
        <v>119</v>
      </c>
      <c r="B11" s="265" t="s">
        <v>156</v>
      </c>
      <c r="C11" s="265" t="s">
        <v>156</v>
      </c>
      <c r="D11" s="265" t="s">
        <v>156</v>
      </c>
      <c r="E11" s="265" t="s">
        <v>156</v>
      </c>
      <c r="F11" s="265" t="s">
        <v>156</v>
      </c>
      <c r="G11" s="265" t="s">
        <v>156</v>
      </c>
      <c r="H11" s="265" t="s">
        <v>156</v>
      </c>
      <c r="I11" s="265" t="s">
        <v>156</v>
      </c>
      <c r="J11" s="265" t="s">
        <v>156</v>
      </c>
      <c r="K11" s="265" t="s">
        <v>156</v>
      </c>
      <c r="L11" s="265" t="s">
        <v>156</v>
      </c>
      <c r="M11" s="265" t="s">
        <v>156</v>
      </c>
      <c r="N11" s="265" t="s">
        <v>156</v>
      </c>
      <c r="O11" s="265" t="s">
        <v>156</v>
      </c>
      <c r="P11" s="215" t="s">
        <v>119</v>
      </c>
      <c r="Q11" s="265" t="s">
        <v>156</v>
      </c>
      <c r="R11" s="265" t="s">
        <v>156</v>
      </c>
      <c r="S11" s="265" t="s">
        <v>156</v>
      </c>
      <c r="T11" s="265" t="s">
        <v>156</v>
      </c>
      <c r="U11" s="265" t="s">
        <v>156</v>
      </c>
      <c r="V11" s="265" t="s">
        <v>156</v>
      </c>
      <c r="W11" s="265" t="s">
        <v>156</v>
      </c>
      <c r="X11" s="265" t="s">
        <v>156</v>
      </c>
      <c r="Y11" s="265" t="s">
        <v>156</v>
      </c>
      <c r="Z11" s="265" t="s">
        <v>156</v>
      </c>
      <c r="AA11" s="265" t="s">
        <v>156</v>
      </c>
      <c r="AB11" s="265" t="s">
        <v>156</v>
      </c>
      <c r="AC11" s="265" t="s">
        <v>156</v>
      </c>
      <c r="AD11" s="265" t="s">
        <v>155</v>
      </c>
    </row>
    <row r="12" customFormat="false" ht="12.75" hidden="false" customHeight="false" outlineLevel="0" collapsed="false">
      <c r="A12" s="215" t="s">
        <v>222</v>
      </c>
      <c r="B12" s="266" t="n">
        <v>5495</v>
      </c>
      <c r="C12" s="266" t="n">
        <v>0</v>
      </c>
      <c r="D12" s="266" t="n">
        <v>5222</v>
      </c>
      <c r="E12" s="266" t="s">
        <v>156</v>
      </c>
      <c r="F12" s="266" t="s">
        <v>156</v>
      </c>
      <c r="G12" s="266" t="s">
        <v>156</v>
      </c>
      <c r="H12" s="266" t="n">
        <v>53</v>
      </c>
      <c r="I12" s="266" t="s">
        <v>156</v>
      </c>
      <c r="J12" s="266" t="s">
        <v>156</v>
      </c>
      <c r="K12" s="266" t="s">
        <v>156</v>
      </c>
      <c r="L12" s="266" t="s">
        <v>156</v>
      </c>
      <c r="M12" s="266" t="s">
        <v>156</v>
      </c>
      <c r="N12" s="266" t="s">
        <v>156</v>
      </c>
      <c r="O12" s="266" t="n">
        <v>6</v>
      </c>
      <c r="P12" s="215" t="s">
        <v>222</v>
      </c>
      <c r="Q12" s="266" t="s">
        <v>156</v>
      </c>
      <c r="R12" s="241" t="n">
        <v>129</v>
      </c>
      <c r="S12" s="266" t="s">
        <v>156</v>
      </c>
      <c r="T12" s="266" t="s">
        <v>156</v>
      </c>
      <c r="U12" s="266" t="s">
        <v>156</v>
      </c>
      <c r="V12" s="266" t="s">
        <v>156</v>
      </c>
      <c r="W12" s="266" t="s">
        <v>156</v>
      </c>
      <c r="X12" s="241" t="n">
        <v>83</v>
      </c>
      <c r="Y12" s="266" t="s">
        <v>156</v>
      </c>
      <c r="Z12" s="266" t="s">
        <v>156</v>
      </c>
      <c r="AA12" s="266" t="s">
        <v>156</v>
      </c>
      <c r="AB12" s="266" t="s">
        <v>156</v>
      </c>
      <c r="AC12" s="241" t="n">
        <v>2</v>
      </c>
      <c r="AD12" s="266" t="s">
        <v>155</v>
      </c>
    </row>
    <row r="13" customFormat="false" ht="12.75" hidden="false" customHeight="false" outlineLevel="0" collapsed="false">
      <c r="A13" s="215" t="s">
        <v>223</v>
      </c>
      <c r="B13" s="266" t="n">
        <v>6448</v>
      </c>
      <c r="C13" s="266" t="n">
        <v>0</v>
      </c>
      <c r="D13" s="266" t="s">
        <v>156</v>
      </c>
      <c r="E13" s="266" t="n">
        <v>6416</v>
      </c>
      <c r="F13" s="266" t="s">
        <v>156</v>
      </c>
      <c r="G13" s="266" t="s">
        <v>156</v>
      </c>
      <c r="H13" s="266" t="s">
        <v>156</v>
      </c>
      <c r="I13" s="266" t="s">
        <v>156</v>
      </c>
      <c r="J13" s="266" t="s">
        <v>156</v>
      </c>
      <c r="K13" s="266" t="s">
        <v>156</v>
      </c>
      <c r="L13" s="266" t="s">
        <v>156</v>
      </c>
      <c r="M13" s="266" t="s">
        <v>156</v>
      </c>
      <c r="N13" s="266" t="s">
        <v>156</v>
      </c>
      <c r="O13" s="266" t="s">
        <v>156</v>
      </c>
      <c r="P13" s="215" t="s">
        <v>223</v>
      </c>
      <c r="Q13" s="266" t="s">
        <v>156</v>
      </c>
      <c r="R13" s="241" t="n">
        <v>29</v>
      </c>
      <c r="S13" s="266" t="s">
        <v>156</v>
      </c>
      <c r="T13" s="266" t="s">
        <v>156</v>
      </c>
      <c r="U13" s="266" t="s">
        <v>156</v>
      </c>
      <c r="V13" s="266" t="s">
        <v>156</v>
      </c>
      <c r="W13" s="266" t="s">
        <v>156</v>
      </c>
      <c r="X13" s="266" t="s">
        <v>156</v>
      </c>
      <c r="Y13" s="266" t="s">
        <v>156</v>
      </c>
      <c r="Z13" s="266" t="n">
        <v>3</v>
      </c>
      <c r="AA13" s="266" t="s">
        <v>156</v>
      </c>
      <c r="AB13" s="266" t="s">
        <v>156</v>
      </c>
      <c r="AC13" s="266" t="s">
        <v>156</v>
      </c>
      <c r="AD13" s="266" t="s">
        <v>155</v>
      </c>
    </row>
    <row r="14" customFormat="false" ht="12.75" hidden="false" customHeight="false" outlineLevel="0" collapsed="false">
      <c r="A14" s="215" t="s">
        <v>224</v>
      </c>
      <c r="B14" s="266" t="n">
        <v>13170</v>
      </c>
      <c r="C14" s="266" t="n">
        <v>0</v>
      </c>
      <c r="D14" s="266" t="n">
        <v>3</v>
      </c>
      <c r="E14" s="266" t="s">
        <v>156</v>
      </c>
      <c r="F14" s="266" t="n">
        <v>10737</v>
      </c>
      <c r="G14" s="266" t="s">
        <v>156</v>
      </c>
      <c r="H14" s="266" t="s">
        <v>156</v>
      </c>
      <c r="I14" s="266" t="s">
        <v>156</v>
      </c>
      <c r="J14" s="266" t="n">
        <v>460</v>
      </c>
      <c r="K14" s="241" t="n">
        <v>52</v>
      </c>
      <c r="L14" s="266" t="s">
        <v>156</v>
      </c>
      <c r="M14" s="266" t="n">
        <v>1010</v>
      </c>
      <c r="N14" s="266" t="s">
        <v>156</v>
      </c>
      <c r="O14" s="266" t="s">
        <v>156</v>
      </c>
      <c r="P14" s="215" t="s">
        <v>224</v>
      </c>
      <c r="Q14" s="266" t="s">
        <v>156</v>
      </c>
      <c r="R14" s="266" t="n">
        <v>60</v>
      </c>
      <c r="S14" s="241" t="n">
        <v>1</v>
      </c>
      <c r="T14" s="266" t="s">
        <v>156</v>
      </c>
      <c r="U14" s="266" t="s">
        <v>156</v>
      </c>
      <c r="V14" s="266" t="s">
        <v>156</v>
      </c>
      <c r="W14" s="266" t="s">
        <v>156</v>
      </c>
      <c r="X14" s="241" t="n">
        <v>824</v>
      </c>
      <c r="Y14" s="266" t="s">
        <v>156</v>
      </c>
      <c r="Z14" s="266" t="n">
        <v>23</v>
      </c>
      <c r="AA14" s="266" t="s">
        <v>156</v>
      </c>
      <c r="AB14" s="266" t="s">
        <v>156</v>
      </c>
      <c r="AC14" s="266" t="s">
        <v>156</v>
      </c>
      <c r="AD14" s="266" t="s">
        <v>155</v>
      </c>
    </row>
    <row r="15" customFormat="false" ht="12.75" hidden="false" customHeight="false" outlineLevel="0" collapsed="false">
      <c r="A15" s="215" t="s">
        <v>225</v>
      </c>
      <c r="B15" s="266" t="n">
        <v>3950</v>
      </c>
      <c r="C15" s="266" t="n">
        <v>0</v>
      </c>
      <c r="D15" s="266" t="n">
        <v>5</v>
      </c>
      <c r="E15" s="241" t="n">
        <v>9</v>
      </c>
      <c r="F15" s="241" t="n">
        <v>1</v>
      </c>
      <c r="G15" s="266" t="n">
        <v>3616</v>
      </c>
      <c r="H15" s="266" t="s">
        <v>156</v>
      </c>
      <c r="I15" s="266" t="s">
        <v>156</v>
      </c>
      <c r="J15" s="266" t="n">
        <v>25</v>
      </c>
      <c r="K15" s="241" t="n">
        <v>9</v>
      </c>
      <c r="L15" s="266" t="n">
        <v>4</v>
      </c>
      <c r="M15" s="241" t="n">
        <v>3</v>
      </c>
      <c r="N15" s="266" t="s">
        <v>156</v>
      </c>
      <c r="O15" s="266" t="s">
        <v>156</v>
      </c>
      <c r="P15" s="215" t="s">
        <v>225</v>
      </c>
      <c r="Q15" s="266" t="s">
        <v>156</v>
      </c>
      <c r="R15" s="266" t="n">
        <v>73</v>
      </c>
      <c r="S15" s="266" t="s">
        <v>156</v>
      </c>
      <c r="T15" s="266" t="n">
        <v>10</v>
      </c>
      <c r="U15" s="266" t="s">
        <v>156</v>
      </c>
      <c r="V15" s="241" t="n">
        <v>13</v>
      </c>
      <c r="W15" s="266" t="n">
        <v>3</v>
      </c>
      <c r="X15" s="241" t="n">
        <v>165</v>
      </c>
      <c r="Y15" s="266" t="s">
        <v>156</v>
      </c>
      <c r="Z15" s="266" t="n">
        <v>10</v>
      </c>
      <c r="AA15" s="266" t="n">
        <v>2</v>
      </c>
      <c r="AB15" s="266" t="s">
        <v>156</v>
      </c>
      <c r="AC15" s="241" t="n">
        <v>2</v>
      </c>
      <c r="AD15" s="266" t="s">
        <v>155</v>
      </c>
    </row>
    <row r="16" customFormat="false" ht="12.75" hidden="false" customHeight="false" outlineLevel="0" collapsed="false">
      <c r="A16" s="215" t="s">
        <v>226</v>
      </c>
      <c r="B16" s="266" t="n">
        <v>5861</v>
      </c>
      <c r="C16" s="266" t="n">
        <v>0</v>
      </c>
      <c r="D16" s="241" t="n">
        <v>5</v>
      </c>
      <c r="E16" s="241" t="n">
        <v>1</v>
      </c>
      <c r="F16" s="266" t="s">
        <v>156</v>
      </c>
      <c r="G16" s="266" t="s">
        <v>156</v>
      </c>
      <c r="H16" s="266" t="n">
        <v>5681</v>
      </c>
      <c r="I16" s="266" t="n">
        <v>160</v>
      </c>
      <c r="J16" s="266" t="s">
        <v>156</v>
      </c>
      <c r="K16" s="266" t="n">
        <v>3</v>
      </c>
      <c r="L16" s="266" t="s">
        <v>156</v>
      </c>
      <c r="M16" s="266" t="s">
        <v>156</v>
      </c>
      <c r="N16" s="266" t="s">
        <v>156</v>
      </c>
      <c r="O16" s="266" t="s">
        <v>156</v>
      </c>
      <c r="P16" s="215" t="s">
        <v>226</v>
      </c>
      <c r="Q16" s="266" t="s">
        <v>156</v>
      </c>
      <c r="R16" s="266" t="n">
        <v>10</v>
      </c>
      <c r="S16" s="266" t="s">
        <v>156</v>
      </c>
      <c r="T16" s="266" t="s">
        <v>156</v>
      </c>
      <c r="U16" s="266" t="s">
        <v>156</v>
      </c>
      <c r="V16" s="266" t="s">
        <v>156</v>
      </c>
      <c r="W16" s="266" t="s">
        <v>156</v>
      </c>
      <c r="X16" s="266" t="s">
        <v>156</v>
      </c>
      <c r="Y16" s="266" t="s">
        <v>156</v>
      </c>
      <c r="Z16" s="241" t="n">
        <v>1</v>
      </c>
      <c r="AA16" s="266" t="s">
        <v>156</v>
      </c>
      <c r="AB16" s="266" t="s">
        <v>156</v>
      </c>
      <c r="AC16" s="266" t="s">
        <v>156</v>
      </c>
      <c r="AD16" s="266" t="s">
        <v>155</v>
      </c>
    </row>
    <row r="17" customFormat="false" ht="12.75" hidden="false" customHeight="false" outlineLevel="0" collapsed="false">
      <c r="A17" s="215" t="s">
        <v>227</v>
      </c>
      <c r="B17" s="266" t="n">
        <v>14898</v>
      </c>
      <c r="C17" s="266" t="n">
        <v>0</v>
      </c>
      <c r="D17" s="266" t="s">
        <v>156</v>
      </c>
      <c r="E17" s="241" t="n">
        <v>1</v>
      </c>
      <c r="F17" s="266" t="s">
        <v>156</v>
      </c>
      <c r="G17" s="266" t="s">
        <v>156</v>
      </c>
      <c r="H17" s="266" t="s">
        <v>156</v>
      </c>
      <c r="I17" s="266" t="n">
        <v>14856</v>
      </c>
      <c r="J17" s="266" t="s">
        <v>156</v>
      </c>
      <c r="K17" s="241" t="n">
        <v>17</v>
      </c>
      <c r="L17" s="266" t="s">
        <v>156</v>
      </c>
      <c r="M17" s="266" t="s">
        <v>156</v>
      </c>
      <c r="N17" s="266" t="s">
        <v>156</v>
      </c>
      <c r="O17" s="266" t="s">
        <v>156</v>
      </c>
      <c r="P17" s="215" t="s">
        <v>227</v>
      </c>
      <c r="Q17" s="266" t="s">
        <v>156</v>
      </c>
      <c r="R17" s="266" t="n">
        <v>24</v>
      </c>
      <c r="S17" s="266" t="s">
        <v>156</v>
      </c>
      <c r="T17" s="266" t="s">
        <v>156</v>
      </c>
      <c r="U17" s="266" t="s">
        <v>156</v>
      </c>
      <c r="V17" s="266" t="s">
        <v>156</v>
      </c>
      <c r="W17" s="266" t="s">
        <v>156</v>
      </c>
      <c r="X17" s="266" t="s">
        <v>156</v>
      </c>
      <c r="Y17" s="266" t="s">
        <v>156</v>
      </c>
      <c r="Z17" s="266" t="s">
        <v>156</v>
      </c>
      <c r="AA17" s="266" t="s">
        <v>156</v>
      </c>
      <c r="AB17" s="266" t="s">
        <v>156</v>
      </c>
      <c r="AC17" s="266" t="s">
        <v>156</v>
      </c>
      <c r="AD17" s="266" t="s">
        <v>155</v>
      </c>
    </row>
    <row r="18" customFormat="false" ht="12.75" hidden="false" customHeight="false" outlineLevel="0" collapsed="false">
      <c r="A18" s="215" t="s">
        <v>228</v>
      </c>
      <c r="B18" s="266" t="n">
        <v>3810</v>
      </c>
      <c r="C18" s="266" t="n">
        <v>0</v>
      </c>
      <c r="D18" s="241" t="n">
        <v>5</v>
      </c>
      <c r="E18" s="266" t="s">
        <v>156</v>
      </c>
      <c r="F18" s="266" t="n">
        <v>1</v>
      </c>
      <c r="G18" s="266" t="s">
        <v>156</v>
      </c>
      <c r="H18" s="266" t="s">
        <v>156</v>
      </c>
      <c r="I18" s="266" t="s">
        <v>156</v>
      </c>
      <c r="J18" s="266" t="n">
        <v>3662</v>
      </c>
      <c r="K18" s="241" t="n">
        <v>20</v>
      </c>
      <c r="L18" s="241" t="n">
        <v>1</v>
      </c>
      <c r="M18" s="266" t="s">
        <v>156</v>
      </c>
      <c r="N18" s="266" t="s">
        <v>156</v>
      </c>
      <c r="O18" s="266" t="s">
        <v>156</v>
      </c>
      <c r="P18" s="215" t="s">
        <v>228</v>
      </c>
      <c r="Q18" s="266" t="s">
        <v>156</v>
      </c>
      <c r="R18" s="266" t="n">
        <v>28</v>
      </c>
      <c r="S18" s="241" t="n">
        <v>2</v>
      </c>
      <c r="T18" s="266" t="s">
        <v>156</v>
      </c>
      <c r="U18" s="266" t="s">
        <v>156</v>
      </c>
      <c r="V18" s="266" t="s">
        <v>156</v>
      </c>
      <c r="W18" s="266" t="s">
        <v>156</v>
      </c>
      <c r="X18" s="241" t="n">
        <v>90</v>
      </c>
      <c r="Y18" s="266" t="s">
        <v>156</v>
      </c>
      <c r="Z18" s="266" t="n">
        <v>1</v>
      </c>
      <c r="AA18" s="266" t="s">
        <v>156</v>
      </c>
      <c r="AB18" s="266" t="s">
        <v>156</v>
      </c>
      <c r="AC18" s="266" t="s">
        <v>156</v>
      </c>
      <c r="AD18" s="266" t="s">
        <v>155</v>
      </c>
    </row>
    <row r="19" customFormat="false" ht="12.75" hidden="false" customHeight="false" outlineLevel="0" collapsed="false">
      <c r="A19" s="215" t="s">
        <v>229</v>
      </c>
      <c r="B19" s="266" t="n">
        <v>10192</v>
      </c>
      <c r="C19" s="266" t="n">
        <v>0</v>
      </c>
      <c r="D19" s="266" t="s">
        <v>156</v>
      </c>
      <c r="E19" s="266" t="s">
        <v>156</v>
      </c>
      <c r="F19" s="266" t="s">
        <v>156</v>
      </c>
      <c r="G19" s="266" t="s">
        <v>156</v>
      </c>
      <c r="H19" s="266" t="s">
        <v>156</v>
      </c>
      <c r="I19" s="266" t="s">
        <v>156</v>
      </c>
      <c r="J19" s="266" t="s">
        <v>156</v>
      </c>
      <c r="K19" s="266" t="n">
        <v>10043</v>
      </c>
      <c r="L19" s="266" t="s">
        <v>156</v>
      </c>
      <c r="M19" s="266" t="s">
        <v>156</v>
      </c>
      <c r="N19" s="266" t="s">
        <v>156</v>
      </c>
      <c r="O19" s="266" t="s">
        <v>156</v>
      </c>
      <c r="P19" s="215" t="s">
        <v>229</v>
      </c>
      <c r="Q19" s="266" t="s">
        <v>156</v>
      </c>
      <c r="R19" s="266" t="n">
        <v>44</v>
      </c>
      <c r="S19" s="266" t="s">
        <v>156</v>
      </c>
      <c r="T19" s="266" t="s">
        <v>156</v>
      </c>
      <c r="U19" s="266" t="s">
        <v>156</v>
      </c>
      <c r="V19" s="266" t="s">
        <v>156</v>
      </c>
      <c r="W19" s="266" t="s">
        <v>156</v>
      </c>
      <c r="X19" s="241" t="n">
        <v>76</v>
      </c>
      <c r="Y19" s="241" t="n">
        <v>5</v>
      </c>
      <c r="Z19" s="266" t="s">
        <v>156</v>
      </c>
      <c r="AA19" s="266" t="n">
        <v>24</v>
      </c>
      <c r="AB19" s="266" t="s">
        <v>156</v>
      </c>
      <c r="AC19" s="266" t="s">
        <v>156</v>
      </c>
      <c r="AD19" s="266" t="s">
        <v>155</v>
      </c>
    </row>
    <row r="20" customFormat="false" ht="12.75" hidden="false" customHeight="false" outlineLevel="0" collapsed="false">
      <c r="A20" s="215" t="s">
        <v>230</v>
      </c>
      <c r="B20" s="266" t="n">
        <v>5167</v>
      </c>
      <c r="C20" s="266" t="n">
        <v>0</v>
      </c>
      <c r="D20" s="266" t="n">
        <v>113</v>
      </c>
      <c r="E20" s="266" t="s">
        <v>156</v>
      </c>
      <c r="F20" s="266" t="s">
        <v>156</v>
      </c>
      <c r="G20" s="266" t="s">
        <v>156</v>
      </c>
      <c r="H20" s="266" t="n">
        <v>26</v>
      </c>
      <c r="I20" s="266" t="n">
        <v>296</v>
      </c>
      <c r="J20" s="266" t="n">
        <v>66</v>
      </c>
      <c r="K20" s="266" t="n">
        <v>200</v>
      </c>
      <c r="L20" s="266" t="n">
        <v>3551</v>
      </c>
      <c r="M20" s="266" t="s">
        <v>156</v>
      </c>
      <c r="N20" s="266" t="s">
        <v>156</v>
      </c>
      <c r="O20" s="241" t="n">
        <v>23</v>
      </c>
      <c r="P20" s="215" t="s">
        <v>230</v>
      </c>
      <c r="Q20" s="241" t="n">
        <v>19</v>
      </c>
      <c r="R20" s="241" t="n">
        <v>293</v>
      </c>
      <c r="S20" s="241" t="n">
        <v>167</v>
      </c>
      <c r="T20" s="266" t="s">
        <v>156</v>
      </c>
      <c r="U20" s="266" t="s">
        <v>156</v>
      </c>
      <c r="V20" s="241" t="n">
        <v>52</v>
      </c>
      <c r="W20" s="266" t="s">
        <v>156</v>
      </c>
      <c r="X20" s="241" t="n">
        <v>273</v>
      </c>
      <c r="Y20" s="266" t="s">
        <v>156</v>
      </c>
      <c r="Z20" s="241" t="n">
        <v>33</v>
      </c>
      <c r="AA20" s="241" t="n">
        <v>5</v>
      </c>
      <c r="AB20" s="241" t="n">
        <v>1</v>
      </c>
      <c r="AC20" s="266" t="n">
        <v>49</v>
      </c>
      <c r="AD20" s="266" t="s">
        <v>155</v>
      </c>
    </row>
    <row r="21" customFormat="false" ht="12.75" hidden="false" customHeight="false" outlineLevel="0" collapsed="false">
      <c r="A21" s="215" t="s">
        <v>231</v>
      </c>
      <c r="B21" s="266" t="n">
        <v>8840</v>
      </c>
      <c r="C21" s="266" t="n">
        <v>0</v>
      </c>
      <c r="D21" s="266" t="s">
        <v>156</v>
      </c>
      <c r="E21" s="266" t="s">
        <v>156</v>
      </c>
      <c r="F21" s="266" t="s">
        <v>156</v>
      </c>
      <c r="G21" s="266" t="s">
        <v>156</v>
      </c>
      <c r="H21" s="266" t="s">
        <v>156</v>
      </c>
      <c r="I21" s="241" t="n">
        <v>7</v>
      </c>
      <c r="J21" s="266" t="s">
        <v>156</v>
      </c>
      <c r="K21" s="266" t="s">
        <v>156</v>
      </c>
      <c r="L21" s="241" t="n">
        <v>2</v>
      </c>
      <c r="M21" s="266" t="n">
        <v>8570</v>
      </c>
      <c r="N21" s="266" t="s">
        <v>156</v>
      </c>
      <c r="O21" s="266" t="s">
        <v>156</v>
      </c>
      <c r="P21" s="215" t="s">
        <v>231</v>
      </c>
      <c r="Q21" s="266" t="s">
        <v>156</v>
      </c>
      <c r="R21" s="241" t="n">
        <v>160</v>
      </c>
      <c r="S21" s="241" t="n">
        <v>90</v>
      </c>
      <c r="T21" s="266" t="s">
        <v>156</v>
      </c>
      <c r="U21" s="266" t="s">
        <v>156</v>
      </c>
      <c r="V21" s="266" t="s">
        <v>156</v>
      </c>
      <c r="W21" s="266" t="s">
        <v>156</v>
      </c>
      <c r="X21" s="266" t="s">
        <v>156</v>
      </c>
      <c r="Y21" s="266" t="s">
        <v>156</v>
      </c>
      <c r="Z21" s="266" t="n">
        <v>6</v>
      </c>
      <c r="AA21" s="266" t="s">
        <v>156</v>
      </c>
      <c r="AB21" s="266" t="s">
        <v>156</v>
      </c>
      <c r="AC21" s="241" t="n">
        <v>5</v>
      </c>
      <c r="AD21" s="266" t="s">
        <v>155</v>
      </c>
    </row>
    <row r="22" customFormat="false" ht="12.75" hidden="false" customHeight="false" outlineLevel="0" collapsed="false">
      <c r="A22" s="215" t="s">
        <v>232</v>
      </c>
      <c r="B22" s="266" t="n">
        <v>1649</v>
      </c>
      <c r="C22" s="266" t="n">
        <v>0</v>
      </c>
      <c r="D22" s="266" t="n">
        <v>4</v>
      </c>
      <c r="E22" s="266" t="s">
        <v>156</v>
      </c>
      <c r="F22" s="266" t="s">
        <v>156</v>
      </c>
      <c r="G22" s="266" t="n">
        <v>2</v>
      </c>
      <c r="H22" s="266" t="s">
        <v>156</v>
      </c>
      <c r="I22" s="266" t="s">
        <v>156</v>
      </c>
      <c r="J22" s="266" t="s">
        <v>156</v>
      </c>
      <c r="K22" s="266" t="s">
        <v>156</v>
      </c>
      <c r="L22" s="266" t="n">
        <v>63</v>
      </c>
      <c r="M22" s="266" t="s">
        <v>156</v>
      </c>
      <c r="N22" s="266" t="n">
        <v>1502</v>
      </c>
      <c r="O22" s="266" t="s">
        <v>156</v>
      </c>
      <c r="P22" s="215" t="s">
        <v>232</v>
      </c>
      <c r="Q22" s="266" t="s">
        <v>156</v>
      </c>
      <c r="R22" s="266" t="n">
        <v>31</v>
      </c>
      <c r="S22" s="266" t="n">
        <v>1</v>
      </c>
      <c r="T22" s="241" t="n">
        <v>4</v>
      </c>
      <c r="U22" s="266" t="s">
        <v>156</v>
      </c>
      <c r="V22" s="266" t="n">
        <v>26</v>
      </c>
      <c r="W22" s="241" t="n">
        <v>1</v>
      </c>
      <c r="X22" s="266" t="s">
        <v>156</v>
      </c>
      <c r="Y22" s="266" t="s">
        <v>156</v>
      </c>
      <c r="Z22" s="266" t="n">
        <v>5</v>
      </c>
      <c r="AA22" s="266" t="n">
        <v>9</v>
      </c>
      <c r="AB22" s="266" t="n">
        <v>1</v>
      </c>
      <c r="AC22" s="266" t="s">
        <v>156</v>
      </c>
      <c r="AD22" s="266" t="s">
        <v>155</v>
      </c>
    </row>
    <row r="23" customFormat="false" ht="12.75" hidden="false" customHeight="false" outlineLevel="0" collapsed="false">
      <c r="A23" s="215" t="s">
        <v>233</v>
      </c>
      <c r="B23" s="266" t="n">
        <v>2684</v>
      </c>
      <c r="C23" s="266" t="n">
        <v>0</v>
      </c>
      <c r="D23" s="266" t="s">
        <v>156</v>
      </c>
      <c r="E23" s="266" t="s">
        <v>156</v>
      </c>
      <c r="F23" s="266" t="s">
        <v>156</v>
      </c>
      <c r="G23" s="266" t="s">
        <v>156</v>
      </c>
      <c r="H23" s="266" t="s">
        <v>156</v>
      </c>
      <c r="I23" s="266" t="n">
        <v>9</v>
      </c>
      <c r="J23" s="266" t="s">
        <v>156</v>
      </c>
      <c r="K23" s="266" t="n">
        <v>37</v>
      </c>
      <c r="L23" s="266" t="n">
        <v>5</v>
      </c>
      <c r="M23" s="266" t="s">
        <v>156</v>
      </c>
      <c r="N23" s="266" t="s">
        <v>156</v>
      </c>
      <c r="O23" s="266" t="n">
        <v>2549</v>
      </c>
      <c r="P23" s="215" t="s">
        <v>233</v>
      </c>
      <c r="Q23" s="266" t="s">
        <v>156</v>
      </c>
      <c r="R23" s="241" t="n">
        <v>80</v>
      </c>
      <c r="S23" s="266" t="s">
        <v>156</v>
      </c>
      <c r="T23" s="266" t="s">
        <v>156</v>
      </c>
      <c r="U23" s="266" t="s">
        <v>156</v>
      </c>
      <c r="V23" s="241" t="n">
        <v>1</v>
      </c>
      <c r="W23" s="266" t="s">
        <v>156</v>
      </c>
      <c r="X23" s="266" t="s">
        <v>156</v>
      </c>
      <c r="Y23" s="266" t="s">
        <v>156</v>
      </c>
      <c r="Z23" s="241" t="n">
        <v>3</v>
      </c>
      <c r="AA23" s="266" t="s">
        <v>156</v>
      </c>
      <c r="AB23" s="266" t="s">
        <v>156</v>
      </c>
      <c r="AC23" s="266" t="s">
        <v>156</v>
      </c>
      <c r="AD23" s="266" t="s">
        <v>155</v>
      </c>
    </row>
    <row r="24" customFormat="false" ht="12.75" hidden="false" customHeight="false" outlineLevel="0" collapsed="false">
      <c r="A24" s="215" t="s">
        <v>234</v>
      </c>
      <c r="B24" s="266" t="n">
        <v>4875</v>
      </c>
      <c r="C24" s="266" t="n">
        <v>0</v>
      </c>
      <c r="D24" s="266" t="s">
        <v>156</v>
      </c>
      <c r="E24" s="266" t="s">
        <v>156</v>
      </c>
      <c r="F24" s="266" t="s">
        <v>156</v>
      </c>
      <c r="G24" s="266" t="s">
        <v>156</v>
      </c>
      <c r="H24" s="266" t="s">
        <v>156</v>
      </c>
      <c r="I24" s="266" t="s">
        <v>156</v>
      </c>
      <c r="J24" s="266" t="s">
        <v>156</v>
      </c>
      <c r="K24" s="266" t="s">
        <v>156</v>
      </c>
      <c r="L24" s="241" t="n">
        <v>1</v>
      </c>
      <c r="M24" s="266" t="s">
        <v>156</v>
      </c>
      <c r="N24" s="266" t="s">
        <v>156</v>
      </c>
      <c r="O24" s="266" t="s">
        <v>156</v>
      </c>
      <c r="P24" s="215" t="s">
        <v>234</v>
      </c>
      <c r="Q24" s="241" t="n">
        <v>4850</v>
      </c>
      <c r="R24" s="241" t="n">
        <v>9</v>
      </c>
      <c r="S24" s="266" t="s">
        <v>156</v>
      </c>
      <c r="T24" s="266" t="s">
        <v>156</v>
      </c>
      <c r="U24" s="266" t="s">
        <v>156</v>
      </c>
      <c r="V24" s="266" t="s">
        <v>156</v>
      </c>
      <c r="W24" s="266" t="s">
        <v>156</v>
      </c>
      <c r="X24" s="241" t="n">
        <v>14</v>
      </c>
      <c r="Y24" s="266" t="s">
        <v>156</v>
      </c>
      <c r="Z24" s="266" t="n">
        <v>1</v>
      </c>
      <c r="AA24" s="266" t="s">
        <v>156</v>
      </c>
      <c r="AB24" s="266" t="s">
        <v>156</v>
      </c>
      <c r="AC24" s="266" t="s">
        <v>156</v>
      </c>
      <c r="AD24" s="266" t="s">
        <v>155</v>
      </c>
    </row>
    <row r="25" customFormat="false" ht="12.75" hidden="false" customHeight="false" outlineLevel="0" collapsed="false">
      <c r="A25" s="215" t="s">
        <v>235</v>
      </c>
      <c r="B25" s="266" t="n">
        <v>14899</v>
      </c>
      <c r="C25" s="266" t="n">
        <v>0</v>
      </c>
      <c r="D25" s="266" t="n">
        <v>6</v>
      </c>
      <c r="E25" s="266" t="s">
        <v>156</v>
      </c>
      <c r="F25" s="266" t="s">
        <v>156</v>
      </c>
      <c r="G25" s="266" t="s">
        <v>156</v>
      </c>
      <c r="H25" s="266" t="s">
        <v>156</v>
      </c>
      <c r="I25" s="266" t="s">
        <v>156</v>
      </c>
      <c r="J25" s="266" t="s">
        <v>156</v>
      </c>
      <c r="K25" s="241" t="n">
        <v>8</v>
      </c>
      <c r="L25" s="266" t="s">
        <v>156</v>
      </c>
      <c r="M25" s="266" t="s">
        <v>156</v>
      </c>
      <c r="N25" s="266" t="s">
        <v>156</v>
      </c>
      <c r="O25" s="266" t="s">
        <v>156</v>
      </c>
      <c r="P25" s="215" t="s">
        <v>235</v>
      </c>
      <c r="Q25" s="266" t="s">
        <v>156</v>
      </c>
      <c r="R25" s="241" t="n">
        <v>14885</v>
      </c>
      <c r="S25" s="266" t="s">
        <v>156</v>
      </c>
      <c r="T25" s="266" t="s">
        <v>156</v>
      </c>
      <c r="U25" s="266" t="s">
        <v>156</v>
      </c>
      <c r="V25" s="266" t="s">
        <v>156</v>
      </c>
      <c r="W25" s="266" t="s">
        <v>156</v>
      </c>
      <c r="X25" s="266" t="s">
        <v>156</v>
      </c>
      <c r="Y25" s="266" t="s">
        <v>156</v>
      </c>
      <c r="Z25" s="266" t="s">
        <v>156</v>
      </c>
      <c r="AA25" s="266" t="s">
        <v>156</v>
      </c>
      <c r="AB25" s="266" t="s">
        <v>156</v>
      </c>
      <c r="AC25" s="266" t="s">
        <v>156</v>
      </c>
      <c r="AD25" s="266" t="s">
        <v>155</v>
      </c>
    </row>
    <row r="26" customFormat="false" ht="12.75" hidden="false" customHeight="false" outlineLevel="0" collapsed="false">
      <c r="A26" s="215" t="s">
        <v>236</v>
      </c>
      <c r="B26" s="266" t="n">
        <v>8234</v>
      </c>
      <c r="C26" s="266" t="n">
        <v>0</v>
      </c>
      <c r="D26" s="266" t="s">
        <v>156</v>
      </c>
      <c r="E26" s="266" t="s">
        <v>156</v>
      </c>
      <c r="F26" s="266" t="n">
        <v>8</v>
      </c>
      <c r="G26" s="266" t="s">
        <v>156</v>
      </c>
      <c r="H26" s="266" t="s">
        <v>156</v>
      </c>
      <c r="I26" s="266" t="s">
        <v>156</v>
      </c>
      <c r="J26" s="266" t="s">
        <v>156</v>
      </c>
      <c r="K26" s="266" t="s">
        <v>156</v>
      </c>
      <c r="L26" s="241" t="n">
        <v>7</v>
      </c>
      <c r="M26" s="266" t="s">
        <v>156</v>
      </c>
      <c r="N26" s="266" t="s">
        <v>156</v>
      </c>
      <c r="O26" s="266" t="s">
        <v>156</v>
      </c>
      <c r="P26" s="215" t="s">
        <v>236</v>
      </c>
      <c r="Q26" s="266" t="s">
        <v>156</v>
      </c>
      <c r="R26" s="266" t="n">
        <v>4</v>
      </c>
      <c r="S26" s="241" t="n">
        <v>7797</v>
      </c>
      <c r="T26" s="266" t="s">
        <v>156</v>
      </c>
      <c r="U26" s="266" t="s">
        <v>156</v>
      </c>
      <c r="V26" s="241" t="n">
        <v>200</v>
      </c>
      <c r="W26" s="266" t="s">
        <v>156</v>
      </c>
      <c r="X26" s="266" t="n">
        <v>216</v>
      </c>
      <c r="Y26" s="266" t="s">
        <v>156</v>
      </c>
      <c r="Z26" s="266" t="n">
        <v>2</v>
      </c>
      <c r="AA26" s="266" t="s">
        <v>156</v>
      </c>
      <c r="AB26" s="266" t="s">
        <v>156</v>
      </c>
      <c r="AC26" s="266" t="s">
        <v>156</v>
      </c>
      <c r="AD26" s="266" t="s">
        <v>155</v>
      </c>
    </row>
    <row r="27" customFormat="false" ht="12.75" hidden="false" customHeight="false" outlineLevel="0" collapsed="false">
      <c r="A27" s="215" t="s">
        <v>237</v>
      </c>
      <c r="B27" s="266" t="n">
        <v>7335</v>
      </c>
      <c r="C27" s="266" t="n">
        <v>0</v>
      </c>
      <c r="D27" s="266" t="s">
        <v>156</v>
      </c>
      <c r="E27" s="266" t="n">
        <v>10</v>
      </c>
      <c r="F27" s="266" t="s">
        <v>156</v>
      </c>
      <c r="G27" s="266" t="s">
        <v>156</v>
      </c>
      <c r="H27" s="266" t="s">
        <v>156</v>
      </c>
      <c r="I27" s="266" t="s">
        <v>156</v>
      </c>
      <c r="J27" s="266" t="s">
        <v>156</v>
      </c>
      <c r="K27" s="266" t="s">
        <v>156</v>
      </c>
      <c r="L27" s="266" t="s">
        <v>156</v>
      </c>
      <c r="M27" s="266" t="s">
        <v>156</v>
      </c>
      <c r="N27" s="266" t="s">
        <v>156</v>
      </c>
      <c r="O27" s="266" t="s">
        <v>156</v>
      </c>
      <c r="P27" s="215" t="s">
        <v>237</v>
      </c>
      <c r="Q27" s="266" t="s">
        <v>156</v>
      </c>
      <c r="R27" s="241" t="n">
        <v>33</v>
      </c>
      <c r="S27" s="266" t="s">
        <v>156</v>
      </c>
      <c r="T27" s="241" t="n">
        <v>7292</v>
      </c>
      <c r="U27" s="266" t="s">
        <v>156</v>
      </c>
      <c r="V27" s="266" t="s">
        <v>156</v>
      </c>
      <c r="W27" s="266" t="s">
        <v>156</v>
      </c>
      <c r="X27" s="266" t="s">
        <v>156</v>
      </c>
      <c r="Y27" s="266" t="s">
        <v>156</v>
      </c>
      <c r="Z27" s="266" t="s">
        <v>156</v>
      </c>
      <c r="AA27" s="266" t="s">
        <v>156</v>
      </c>
      <c r="AB27" s="266" t="s">
        <v>156</v>
      </c>
      <c r="AC27" s="266" t="s">
        <v>156</v>
      </c>
      <c r="AD27" s="266" t="s">
        <v>155</v>
      </c>
    </row>
    <row r="28" customFormat="false" ht="12.75" hidden="false" customHeight="false" outlineLevel="0" collapsed="false">
      <c r="A28" s="215" t="s">
        <v>238</v>
      </c>
      <c r="B28" s="266" t="n">
        <v>7250</v>
      </c>
      <c r="C28" s="266" t="n">
        <v>0</v>
      </c>
      <c r="D28" s="266" t="s">
        <v>156</v>
      </c>
      <c r="E28" s="266" t="s">
        <v>156</v>
      </c>
      <c r="F28" s="266" t="s">
        <v>156</v>
      </c>
      <c r="G28" s="266" t="s">
        <v>156</v>
      </c>
      <c r="H28" s="266" t="s">
        <v>156</v>
      </c>
      <c r="I28" s="266" t="s">
        <v>156</v>
      </c>
      <c r="J28" s="266" t="s">
        <v>156</v>
      </c>
      <c r="K28" s="266" t="s">
        <v>156</v>
      </c>
      <c r="L28" s="266" t="s">
        <v>156</v>
      </c>
      <c r="M28" s="266" t="s">
        <v>156</v>
      </c>
      <c r="N28" s="266" t="s">
        <v>156</v>
      </c>
      <c r="O28" s="266" t="s">
        <v>156</v>
      </c>
      <c r="P28" s="215" t="s">
        <v>238</v>
      </c>
      <c r="Q28" s="266" t="s">
        <v>156</v>
      </c>
      <c r="R28" s="241" t="n">
        <v>8</v>
      </c>
      <c r="S28" s="241" t="n">
        <v>5</v>
      </c>
      <c r="T28" s="266" t="s">
        <v>156</v>
      </c>
      <c r="U28" s="241" t="n">
        <v>7234</v>
      </c>
      <c r="V28" s="266" t="s">
        <v>156</v>
      </c>
      <c r="W28" s="241" t="n">
        <v>3</v>
      </c>
      <c r="X28" s="266" t="s">
        <v>156</v>
      </c>
      <c r="Y28" s="266" t="s">
        <v>156</v>
      </c>
      <c r="Z28" s="266" t="s">
        <v>156</v>
      </c>
      <c r="AA28" s="266" t="s">
        <v>156</v>
      </c>
      <c r="AB28" s="266" t="s">
        <v>156</v>
      </c>
      <c r="AC28" s="266" t="s">
        <v>156</v>
      </c>
      <c r="AD28" s="266" t="s">
        <v>155</v>
      </c>
    </row>
    <row r="29" customFormat="false" ht="12.75" hidden="false" customHeight="false" outlineLevel="0" collapsed="false">
      <c r="A29" s="215" t="s">
        <v>239</v>
      </c>
      <c r="B29" s="266" t="n">
        <v>2341</v>
      </c>
      <c r="C29" s="266" t="n">
        <v>0</v>
      </c>
      <c r="D29" s="266" t="s">
        <v>156</v>
      </c>
      <c r="E29" s="266" t="s">
        <v>156</v>
      </c>
      <c r="F29" s="266" t="s">
        <v>156</v>
      </c>
      <c r="G29" s="266" t="s">
        <v>156</v>
      </c>
      <c r="H29" s="266" t="s">
        <v>156</v>
      </c>
      <c r="I29" s="266" t="s">
        <v>156</v>
      </c>
      <c r="J29" s="266" t="s">
        <v>156</v>
      </c>
      <c r="K29" s="266" t="n">
        <v>1</v>
      </c>
      <c r="L29" s="266" t="s">
        <v>156</v>
      </c>
      <c r="M29" s="266" t="s">
        <v>156</v>
      </c>
      <c r="N29" s="266" t="s">
        <v>156</v>
      </c>
      <c r="O29" s="266" t="s">
        <v>156</v>
      </c>
      <c r="P29" s="215" t="s">
        <v>239</v>
      </c>
      <c r="Q29" s="266" t="s">
        <v>156</v>
      </c>
      <c r="R29" s="241" t="n">
        <v>29</v>
      </c>
      <c r="S29" s="266" t="s">
        <v>156</v>
      </c>
      <c r="T29" s="266" t="s">
        <v>156</v>
      </c>
      <c r="U29" s="266" t="s">
        <v>156</v>
      </c>
      <c r="V29" s="241" t="n">
        <v>2295</v>
      </c>
      <c r="W29" s="266" t="s">
        <v>156</v>
      </c>
      <c r="X29" s="266" t="s">
        <v>156</v>
      </c>
      <c r="Y29" s="266" t="n">
        <v>2</v>
      </c>
      <c r="Z29" s="241" t="n">
        <v>2</v>
      </c>
      <c r="AA29" s="241" t="n">
        <v>12</v>
      </c>
      <c r="AB29" s="266" t="s">
        <v>156</v>
      </c>
      <c r="AC29" s="266" t="s">
        <v>156</v>
      </c>
      <c r="AD29" s="266" t="s">
        <v>155</v>
      </c>
    </row>
    <row r="30" customFormat="false" ht="12.75" hidden="false" customHeight="false" outlineLevel="0" collapsed="false">
      <c r="A30" s="215" t="s">
        <v>240</v>
      </c>
      <c r="B30" s="266" t="n">
        <v>10647</v>
      </c>
      <c r="C30" s="266" t="n">
        <v>0</v>
      </c>
      <c r="D30" s="266" t="s">
        <v>156</v>
      </c>
      <c r="E30" s="266" t="s">
        <v>156</v>
      </c>
      <c r="F30" s="266" t="s">
        <v>156</v>
      </c>
      <c r="G30" s="266" t="s">
        <v>156</v>
      </c>
      <c r="H30" s="266" t="s">
        <v>156</v>
      </c>
      <c r="I30" s="266" t="s">
        <v>156</v>
      </c>
      <c r="J30" s="266" t="n">
        <v>286</v>
      </c>
      <c r="K30" s="266" t="n">
        <v>18</v>
      </c>
      <c r="L30" s="266" t="s">
        <v>156</v>
      </c>
      <c r="M30" s="266" t="s">
        <v>156</v>
      </c>
      <c r="N30" s="266" t="s">
        <v>156</v>
      </c>
      <c r="O30" s="241" t="n">
        <v>400</v>
      </c>
      <c r="P30" s="215" t="s">
        <v>240</v>
      </c>
      <c r="Q30" s="266" t="s">
        <v>156</v>
      </c>
      <c r="R30" s="241" t="n">
        <v>28</v>
      </c>
      <c r="S30" s="266" t="n">
        <v>13</v>
      </c>
      <c r="T30" s="266" t="s">
        <v>156</v>
      </c>
      <c r="U30" s="266" t="n">
        <v>20</v>
      </c>
      <c r="V30" s="266" t="s">
        <v>156</v>
      </c>
      <c r="W30" s="241" t="n">
        <v>9877</v>
      </c>
      <c r="X30" s="266" t="s">
        <v>156</v>
      </c>
      <c r="Y30" s="266" t="s">
        <v>156</v>
      </c>
      <c r="Z30" s="241" t="n">
        <v>5</v>
      </c>
      <c r="AA30" s="266" t="s">
        <v>156</v>
      </c>
      <c r="AB30" s="266" t="s">
        <v>156</v>
      </c>
      <c r="AC30" s="266" t="s">
        <v>156</v>
      </c>
      <c r="AD30" s="266" t="s">
        <v>155</v>
      </c>
    </row>
    <row r="31" customFormat="false" ht="12.75" hidden="false" customHeight="false" outlineLevel="0" collapsed="false">
      <c r="A31" s="215" t="s">
        <v>241</v>
      </c>
      <c r="B31" s="266" t="n">
        <v>5794</v>
      </c>
      <c r="C31" s="266" t="n">
        <v>0</v>
      </c>
      <c r="D31" s="266" t="s">
        <v>156</v>
      </c>
      <c r="E31" s="266" t="s">
        <v>156</v>
      </c>
      <c r="F31" s="266" t="s">
        <v>156</v>
      </c>
      <c r="G31" s="266" t="s">
        <v>156</v>
      </c>
      <c r="H31" s="266" t="s">
        <v>156</v>
      </c>
      <c r="I31" s="266" t="s">
        <v>156</v>
      </c>
      <c r="J31" s="266" t="s">
        <v>156</v>
      </c>
      <c r="K31" s="266" t="s">
        <v>156</v>
      </c>
      <c r="L31" s="266" t="s">
        <v>156</v>
      </c>
      <c r="M31" s="266" t="s">
        <v>156</v>
      </c>
      <c r="N31" s="266" t="s">
        <v>156</v>
      </c>
      <c r="O31" s="266" t="s">
        <v>156</v>
      </c>
      <c r="P31" s="215" t="s">
        <v>241</v>
      </c>
      <c r="Q31" s="266" t="s">
        <v>156</v>
      </c>
      <c r="R31" s="241" t="n">
        <v>50</v>
      </c>
      <c r="S31" s="241" t="n">
        <v>1</v>
      </c>
      <c r="T31" s="266" t="s">
        <v>156</v>
      </c>
      <c r="U31" s="266" t="s">
        <v>156</v>
      </c>
      <c r="V31" s="266" t="s">
        <v>156</v>
      </c>
      <c r="W31" s="266" t="s">
        <v>156</v>
      </c>
      <c r="X31" s="241" t="n">
        <v>5742</v>
      </c>
      <c r="Y31" s="266" t="s">
        <v>156</v>
      </c>
      <c r="Z31" s="266" t="n">
        <v>1</v>
      </c>
      <c r="AA31" s="266" t="s">
        <v>156</v>
      </c>
      <c r="AB31" s="266" t="s">
        <v>156</v>
      </c>
      <c r="AC31" s="266" t="s">
        <v>156</v>
      </c>
      <c r="AD31" s="266" t="s">
        <v>155</v>
      </c>
    </row>
    <row r="32" customFormat="false" ht="12.75" hidden="false" customHeight="false" outlineLevel="0" collapsed="false">
      <c r="A32" s="215" t="s">
        <v>242</v>
      </c>
      <c r="B32" s="266" t="n">
        <v>4739</v>
      </c>
      <c r="C32" s="266" t="n">
        <v>0</v>
      </c>
      <c r="D32" s="266" t="n">
        <v>32</v>
      </c>
      <c r="E32" s="241" t="n">
        <v>1</v>
      </c>
      <c r="F32" s="266" t="s">
        <v>156</v>
      </c>
      <c r="G32" s="266" t="s">
        <v>156</v>
      </c>
      <c r="H32" s="266" t="s">
        <v>156</v>
      </c>
      <c r="I32" s="266" t="s">
        <v>156</v>
      </c>
      <c r="J32" s="266" t="s">
        <v>156</v>
      </c>
      <c r="K32" s="266" t="n">
        <v>15</v>
      </c>
      <c r="L32" s="266" t="s">
        <v>156</v>
      </c>
      <c r="M32" s="266" t="s">
        <v>156</v>
      </c>
      <c r="N32" s="266" t="s">
        <v>156</v>
      </c>
      <c r="O32" s="266" t="s">
        <v>156</v>
      </c>
      <c r="P32" s="215" t="s">
        <v>242</v>
      </c>
      <c r="Q32" s="266" t="s">
        <v>156</v>
      </c>
      <c r="R32" s="241" t="n">
        <v>103</v>
      </c>
      <c r="S32" s="266" t="s">
        <v>156</v>
      </c>
      <c r="T32" s="241" t="n">
        <v>38</v>
      </c>
      <c r="U32" s="266" t="s">
        <v>156</v>
      </c>
      <c r="V32" s="266" t="s">
        <v>156</v>
      </c>
      <c r="W32" s="266" t="s">
        <v>156</v>
      </c>
      <c r="X32" s="266" t="s">
        <v>156</v>
      </c>
      <c r="Y32" s="241" t="n">
        <v>4549</v>
      </c>
      <c r="Z32" s="241" t="n">
        <v>1</v>
      </c>
      <c r="AA32" s="266" t="s">
        <v>156</v>
      </c>
      <c r="AB32" s="266" t="s">
        <v>156</v>
      </c>
      <c r="AC32" s="266" t="s">
        <v>156</v>
      </c>
      <c r="AD32" s="266" t="s">
        <v>155</v>
      </c>
    </row>
    <row r="33" customFormat="false" ht="12.75" hidden="false" customHeight="false" outlineLevel="0" collapsed="false">
      <c r="A33" s="215" t="s">
        <v>243</v>
      </c>
      <c r="B33" s="266" t="n">
        <v>8167</v>
      </c>
      <c r="C33" s="266" t="n">
        <v>0</v>
      </c>
      <c r="D33" s="241" t="n">
        <v>10</v>
      </c>
      <c r="E33" s="266" t="s">
        <v>156</v>
      </c>
      <c r="F33" s="266" t="s">
        <v>156</v>
      </c>
      <c r="G33" s="266" t="s">
        <v>156</v>
      </c>
      <c r="H33" s="266" t="n">
        <v>14</v>
      </c>
      <c r="I33" s="266" t="s">
        <v>156</v>
      </c>
      <c r="J33" s="266" t="s">
        <v>156</v>
      </c>
      <c r="K33" s="266" t="s">
        <v>156</v>
      </c>
      <c r="L33" s="266" t="s">
        <v>156</v>
      </c>
      <c r="M33" s="266" t="s">
        <v>156</v>
      </c>
      <c r="N33" s="266" t="s">
        <v>156</v>
      </c>
      <c r="O33" s="266" t="s">
        <v>156</v>
      </c>
      <c r="P33" s="215" t="s">
        <v>243</v>
      </c>
      <c r="Q33" s="266" t="s">
        <v>156</v>
      </c>
      <c r="R33" s="241" t="n">
        <v>15</v>
      </c>
      <c r="S33" s="241" t="n">
        <v>2</v>
      </c>
      <c r="T33" s="266" t="s">
        <v>156</v>
      </c>
      <c r="U33" s="266" t="s">
        <v>156</v>
      </c>
      <c r="V33" s="266" t="s">
        <v>156</v>
      </c>
      <c r="W33" s="266" t="s">
        <v>156</v>
      </c>
      <c r="X33" s="266" t="n">
        <v>16</v>
      </c>
      <c r="Y33" s="266" t="s">
        <v>156</v>
      </c>
      <c r="Z33" s="241" t="n">
        <v>8110</v>
      </c>
      <c r="AA33" s="266" t="s">
        <v>156</v>
      </c>
      <c r="AB33" s="266" t="s">
        <v>156</v>
      </c>
      <c r="AC33" s="266" t="s">
        <v>156</v>
      </c>
      <c r="AD33" s="266" t="s">
        <v>155</v>
      </c>
    </row>
    <row r="34" customFormat="false" ht="12.75" hidden="false" customHeight="false" outlineLevel="0" collapsed="false">
      <c r="A34" s="215" t="s">
        <v>244</v>
      </c>
      <c r="B34" s="266" t="n">
        <v>4752</v>
      </c>
      <c r="C34" s="266" t="n">
        <v>0</v>
      </c>
      <c r="D34" s="266" t="s">
        <v>156</v>
      </c>
      <c r="E34" s="266" t="s">
        <v>156</v>
      </c>
      <c r="F34" s="266" t="s">
        <v>156</v>
      </c>
      <c r="G34" s="266" t="s">
        <v>156</v>
      </c>
      <c r="H34" s="266" t="s">
        <v>156</v>
      </c>
      <c r="I34" s="266" t="s">
        <v>156</v>
      </c>
      <c r="J34" s="266" t="s">
        <v>156</v>
      </c>
      <c r="K34" s="266" t="s">
        <v>156</v>
      </c>
      <c r="L34" s="266" t="s">
        <v>156</v>
      </c>
      <c r="M34" s="266" t="s">
        <v>156</v>
      </c>
      <c r="N34" s="266" t="s">
        <v>156</v>
      </c>
      <c r="O34" s="266" t="s">
        <v>156</v>
      </c>
      <c r="P34" s="215" t="s">
        <v>244</v>
      </c>
      <c r="Q34" s="266" t="s">
        <v>156</v>
      </c>
      <c r="R34" s="241" t="n">
        <v>27</v>
      </c>
      <c r="S34" s="266" t="s">
        <v>156</v>
      </c>
      <c r="T34" s="266" t="s">
        <v>156</v>
      </c>
      <c r="U34" s="266" t="s">
        <v>156</v>
      </c>
      <c r="V34" s="266" t="s">
        <v>156</v>
      </c>
      <c r="W34" s="266" t="s">
        <v>156</v>
      </c>
      <c r="X34" s="241" t="n">
        <v>2</v>
      </c>
      <c r="Y34" s="266" t="s">
        <v>156</v>
      </c>
      <c r="Z34" s="266" t="s">
        <v>156</v>
      </c>
      <c r="AA34" s="241" t="n">
        <v>4723</v>
      </c>
      <c r="AB34" s="266" t="s">
        <v>156</v>
      </c>
      <c r="AC34" s="266" t="s">
        <v>156</v>
      </c>
      <c r="AD34" s="266" t="s">
        <v>155</v>
      </c>
    </row>
    <row r="35" customFormat="false" ht="12.75" hidden="false" customHeight="false" outlineLevel="0" collapsed="false">
      <c r="A35" s="215" t="s">
        <v>245</v>
      </c>
      <c r="B35" s="266" t="n">
        <v>5912</v>
      </c>
      <c r="C35" s="266" t="n">
        <v>0</v>
      </c>
      <c r="D35" s="266" t="s">
        <v>156</v>
      </c>
      <c r="E35" s="266" t="s">
        <v>156</v>
      </c>
      <c r="F35" s="266" t="s">
        <v>156</v>
      </c>
      <c r="G35" s="266" t="s">
        <v>156</v>
      </c>
      <c r="H35" s="266" t="s">
        <v>156</v>
      </c>
      <c r="I35" s="266" t="s">
        <v>156</v>
      </c>
      <c r="J35" s="266" t="s">
        <v>156</v>
      </c>
      <c r="K35" s="266" t="s">
        <v>156</v>
      </c>
      <c r="L35" s="266" t="n">
        <v>25</v>
      </c>
      <c r="M35" s="266" t="s">
        <v>156</v>
      </c>
      <c r="N35" s="266" t="s">
        <v>156</v>
      </c>
      <c r="O35" s="266" t="s">
        <v>156</v>
      </c>
      <c r="P35" s="215" t="s">
        <v>245</v>
      </c>
      <c r="Q35" s="266" t="s">
        <v>156</v>
      </c>
      <c r="R35" s="241" t="n">
        <v>4</v>
      </c>
      <c r="S35" s="266" t="s">
        <v>156</v>
      </c>
      <c r="T35" s="266" t="s">
        <v>156</v>
      </c>
      <c r="U35" s="266" t="s">
        <v>156</v>
      </c>
      <c r="V35" s="266" t="s">
        <v>156</v>
      </c>
      <c r="W35" s="266" t="s">
        <v>156</v>
      </c>
      <c r="X35" s="266" t="s">
        <v>156</v>
      </c>
      <c r="Y35" s="266" t="s">
        <v>156</v>
      </c>
      <c r="Z35" s="266" t="n">
        <v>2</v>
      </c>
      <c r="AA35" s="266" t="s">
        <v>156</v>
      </c>
      <c r="AB35" s="241" t="n">
        <v>5861</v>
      </c>
      <c r="AC35" s="241" t="n">
        <v>20</v>
      </c>
      <c r="AD35" s="266" t="s">
        <v>155</v>
      </c>
    </row>
    <row r="36" customFormat="false" ht="11.25" hidden="false" customHeight="true" outlineLevel="0" collapsed="false">
      <c r="A36" s="215" t="s">
        <v>246</v>
      </c>
      <c r="B36" s="266" t="n">
        <v>2171</v>
      </c>
      <c r="C36" s="266" t="n">
        <v>0</v>
      </c>
      <c r="D36" s="241" t="n">
        <v>10</v>
      </c>
      <c r="E36" s="241" t="n">
        <v>2</v>
      </c>
      <c r="F36" s="266" t="s">
        <v>156</v>
      </c>
      <c r="G36" s="266" t="s">
        <v>156</v>
      </c>
      <c r="H36" s="266" t="n">
        <v>132</v>
      </c>
      <c r="I36" s="266" t="s">
        <v>156</v>
      </c>
      <c r="J36" s="266" t="s">
        <v>156</v>
      </c>
      <c r="K36" s="266" t="n">
        <v>42</v>
      </c>
      <c r="L36" s="266" t="n">
        <v>986</v>
      </c>
      <c r="M36" s="266" t="s">
        <v>156</v>
      </c>
      <c r="N36" s="266" t="s">
        <v>156</v>
      </c>
      <c r="O36" s="241" t="n">
        <v>213</v>
      </c>
      <c r="P36" s="215" t="s">
        <v>246</v>
      </c>
      <c r="Q36" s="266" t="s">
        <v>156</v>
      </c>
      <c r="R36" s="241" t="n">
        <v>23</v>
      </c>
      <c r="S36" s="266" t="n">
        <v>4</v>
      </c>
      <c r="T36" s="266" t="s">
        <v>156</v>
      </c>
      <c r="U36" s="266" t="s">
        <v>156</v>
      </c>
      <c r="V36" s="266" t="s">
        <v>156</v>
      </c>
      <c r="W36" s="266" t="s">
        <v>156</v>
      </c>
      <c r="X36" s="266" t="s">
        <v>156</v>
      </c>
      <c r="Y36" s="266" t="s">
        <v>156</v>
      </c>
      <c r="Z36" s="241" t="n">
        <v>222</v>
      </c>
      <c r="AA36" s="266" t="n">
        <v>14</v>
      </c>
      <c r="AB36" s="266" t="s">
        <v>156</v>
      </c>
      <c r="AC36" s="241" t="n">
        <v>523</v>
      </c>
      <c r="AD36" s="266" t="s">
        <v>155</v>
      </c>
    </row>
    <row r="37" s="18" customFormat="true" ht="12.75" hidden="true" customHeight="true" outlineLevel="0" collapsed="false">
      <c r="A37" s="215" t="s">
        <v>247</v>
      </c>
      <c r="B37" s="265" t="s">
        <v>156</v>
      </c>
      <c r="C37" s="265" t="s">
        <v>156</v>
      </c>
      <c r="D37" s="265" t="s">
        <v>156</v>
      </c>
      <c r="E37" s="265" t="s">
        <v>156</v>
      </c>
      <c r="F37" s="265" t="s">
        <v>156</v>
      </c>
      <c r="G37" s="265" t="s">
        <v>156</v>
      </c>
      <c r="H37" s="265" t="s">
        <v>156</v>
      </c>
      <c r="I37" s="265" t="s">
        <v>156</v>
      </c>
      <c r="J37" s="265" t="s">
        <v>156</v>
      </c>
      <c r="K37" s="265" t="s">
        <v>156</v>
      </c>
      <c r="L37" s="265" t="s">
        <v>156</v>
      </c>
      <c r="M37" s="265" t="s">
        <v>156</v>
      </c>
      <c r="N37" s="265" t="s">
        <v>156</v>
      </c>
      <c r="O37" s="265" t="s">
        <v>156</v>
      </c>
      <c r="P37" s="215" t="s">
        <v>247</v>
      </c>
      <c r="Q37" s="265" t="s">
        <v>156</v>
      </c>
      <c r="R37" s="265" t="s">
        <v>156</v>
      </c>
      <c r="S37" s="265" t="s">
        <v>156</v>
      </c>
      <c r="T37" s="265" t="s">
        <v>156</v>
      </c>
      <c r="U37" s="265" t="s">
        <v>156</v>
      </c>
      <c r="V37" s="265" t="s">
        <v>156</v>
      </c>
      <c r="W37" s="265" t="s">
        <v>156</v>
      </c>
      <c r="X37" s="265" t="s">
        <v>156</v>
      </c>
      <c r="Y37" s="265" t="s">
        <v>156</v>
      </c>
      <c r="Z37" s="265" t="s">
        <v>156</v>
      </c>
      <c r="AA37" s="265" t="s">
        <v>156</v>
      </c>
      <c r="AB37" s="265" t="s">
        <v>156</v>
      </c>
      <c r="AC37" s="265" t="s">
        <v>156</v>
      </c>
      <c r="AD37" s="241" t="s">
        <v>155</v>
      </c>
    </row>
    <row r="38" customFormat="false" ht="12.75" hidden="false" customHeight="false" outlineLevel="0" collapsed="false">
      <c r="A38" s="224" t="s">
        <v>248</v>
      </c>
      <c r="B38" s="282" t="s">
        <v>156</v>
      </c>
      <c r="C38" s="266" t="s">
        <v>156</v>
      </c>
      <c r="D38" s="266" t="s">
        <v>156</v>
      </c>
      <c r="E38" s="266" t="s">
        <v>156</v>
      </c>
      <c r="F38" s="266" t="s">
        <v>156</v>
      </c>
      <c r="G38" s="266" t="s">
        <v>156</v>
      </c>
      <c r="H38" s="266" t="s">
        <v>156</v>
      </c>
      <c r="I38" s="266" t="s">
        <v>156</v>
      </c>
      <c r="J38" s="266" t="s">
        <v>156</v>
      </c>
      <c r="K38" s="266" t="s">
        <v>156</v>
      </c>
      <c r="L38" s="266" t="s">
        <v>156</v>
      </c>
      <c r="M38" s="266" t="s">
        <v>156</v>
      </c>
      <c r="N38" s="266" t="s">
        <v>156</v>
      </c>
      <c r="O38" s="266" t="s">
        <v>156</v>
      </c>
      <c r="P38" s="215" t="s">
        <v>248</v>
      </c>
      <c r="Q38" s="266" t="s">
        <v>156</v>
      </c>
      <c r="R38" s="266" t="s">
        <v>156</v>
      </c>
      <c r="S38" s="266" t="s">
        <v>156</v>
      </c>
      <c r="T38" s="266" t="s">
        <v>156</v>
      </c>
      <c r="U38" s="266" t="s">
        <v>156</v>
      </c>
      <c r="V38" s="266" t="s">
        <v>156</v>
      </c>
      <c r="W38" s="266" t="s">
        <v>156</v>
      </c>
      <c r="X38" s="266" t="s">
        <v>156</v>
      </c>
      <c r="Y38" s="266" t="s">
        <v>156</v>
      </c>
      <c r="Z38" s="266" t="s">
        <v>156</v>
      </c>
      <c r="AA38" s="266" t="s">
        <v>156</v>
      </c>
      <c r="AB38" s="266" t="s">
        <v>156</v>
      </c>
      <c r="AC38" s="266" t="s">
        <v>156</v>
      </c>
      <c r="AD38" s="266" t="s">
        <v>155</v>
      </c>
    </row>
    <row r="39" customFormat="false" ht="18.75" hidden="false" customHeight="true" outlineLevel="0" collapsed="false">
      <c r="A39" s="268"/>
    </row>
  </sheetData>
  <mergeCells count="10">
    <mergeCell ref="A1:O1"/>
    <mergeCell ref="A2:O2"/>
    <mergeCell ref="AC2:AD2"/>
    <mergeCell ref="N3:O3"/>
    <mergeCell ref="AB3:AC3"/>
    <mergeCell ref="A4:A7"/>
    <mergeCell ref="B4:B7"/>
    <mergeCell ref="C4:O4"/>
    <mergeCell ref="P4:P7"/>
    <mergeCell ref="Q4:A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19.7"/>
    <col collapsed="false" customWidth="true" hidden="false" outlineLevel="0" max="2" min="2" style="0" width="13.56"/>
    <col collapsed="false" customWidth="true" hidden="true" outlineLevel="0" max="3" min="3" style="0" width="9.28"/>
    <col collapsed="false" customWidth="true" hidden="false" outlineLevel="0" max="10" min="4" style="0" width="9.7"/>
    <col collapsed="false" customWidth="true" hidden="false" outlineLevel="0" max="11" min="11" style="0" width="10.99"/>
    <col collapsed="false" customWidth="true" hidden="false" outlineLevel="0" max="12" min="12" style="0" width="9.28"/>
    <col collapsed="false" customWidth="true" hidden="false" outlineLevel="0" max="13" min="13" style="0" width="9.7"/>
    <col collapsed="false" customWidth="true" hidden="false" outlineLevel="0" max="14" min="14" style="18" width="9.7"/>
    <col collapsed="false" customWidth="true" hidden="false" outlineLevel="0" max="15" min="15" style="0" width="9.7"/>
    <col collapsed="false" customWidth="true" hidden="false" outlineLevel="0" max="16" min="16" style="0" width="19.56"/>
    <col collapsed="false" customWidth="true" hidden="false" outlineLevel="0" max="23" min="17" style="0" width="9.85"/>
    <col collapsed="false" customWidth="true" hidden="false" outlineLevel="0" max="24" min="24" style="0" width="10.28"/>
    <col collapsed="false" customWidth="true" hidden="false" outlineLevel="0" max="29" min="25" style="0" width="9.85"/>
    <col collapsed="false" customWidth="true" hidden="false" outlineLevel="0" max="30" min="30" style="0" width="0.13"/>
    <col collapsed="false" customWidth="true" hidden="true" outlineLevel="0" max="31" min="31" style="0" width="5.56"/>
  </cols>
  <sheetData>
    <row r="1" customFormat="false" ht="21" hidden="false" customHeight="true" outlineLevel="0" collapsed="false">
      <c r="A1" s="34" t="s">
        <v>30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245"/>
      <c r="AE1" s="245"/>
    </row>
    <row r="2" customFormat="false" ht="27" hidden="false" customHeight="true" outlineLevel="0" collapsed="false">
      <c r="A2" s="284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47" t="s">
        <v>150</v>
      </c>
      <c r="O2" s="247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286" t="s">
        <v>74</v>
      </c>
      <c r="AC2" s="286"/>
      <c r="AD2" s="258"/>
    </row>
    <row r="3" customFormat="false" ht="21" hidden="false" customHeight="true" outlineLevel="0" collapsed="false">
      <c r="A3" s="287"/>
      <c r="B3" s="288"/>
      <c r="C3" s="249" t="s">
        <v>306</v>
      </c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89"/>
      <c r="Q3" s="249" t="s">
        <v>306</v>
      </c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</row>
    <row r="4" customFormat="false" ht="12.75" hidden="false" customHeight="true" outlineLevel="0" collapsed="false">
      <c r="A4" s="238" t="s">
        <v>307</v>
      </c>
      <c r="B4" s="255" t="s">
        <v>308</v>
      </c>
      <c r="C4" s="211" t="s">
        <v>119</v>
      </c>
      <c r="D4" s="211" t="s">
        <v>121</v>
      </c>
      <c r="E4" s="211" t="s">
        <v>122</v>
      </c>
      <c r="F4" s="211" t="s">
        <v>309</v>
      </c>
      <c r="G4" s="211" t="s">
        <v>124</v>
      </c>
      <c r="H4" s="211" t="s">
        <v>310</v>
      </c>
      <c r="I4" s="211" t="s">
        <v>311</v>
      </c>
      <c r="J4" s="211" t="s">
        <v>127</v>
      </c>
      <c r="K4" s="211" t="s">
        <v>128</v>
      </c>
      <c r="L4" s="211" t="s">
        <v>129</v>
      </c>
      <c r="M4" s="211" t="s">
        <v>312</v>
      </c>
      <c r="N4" s="211" t="s">
        <v>131</v>
      </c>
      <c r="O4" s="212" t="s">
        <v>132</v>
      </c>
      <c r="P4" s="238" t="s">
        <v>307</v>
      </c>
      <c r="Q4" s="211" t="s">
        <v>313</v>
      </c>
      <c r="R4" s="211" t="s">
        <v>134</v>
      </c>
      <c r="S4" s="211" t="s">
        <v>314</v>
      </c>
      <c r="T4" s="211" t="s">
        <v>136</v>
      </c>
      <c r="U4" s="211" t="s">
        <v>137</v>
      </c>
      <c r="V4" s="211" t="s">
        <v>315</v>
      </c>
      <c r="W4" s="211" t="s">
        <v>139</v>
      </c>
      <c r="X4" s="211" t="s">
        <v>140</v>
      </c>
      <c r="Y4" s="211" t="s">
        <v>316</v>
      </c>
      <c r="Z4" s="211" t="s">
        <v>142</v>
      </c>
      <c r="AA4" s="211" t="s">
        <v>317</v>
      </c>
      <c r="AB4" s="211" t="s">
        <v>318</v>
      </c>
      <c r="AC4" s="212" t="s">
        <v>145</v>
      </c>
      <c r="AD4" s="290" t="s">
        <v>319</v>
      </c>
      <c r="AE4" s="291" t="s">
        <v>320</v>
      </c>
    </row>
    <row r="5" customFormat="false" ht="12.75" hidden="false" customHeight="false" outlineLevel="0" collapsed="false">
      <c r="A5" s="238" t="s">
        <v>321</v>
      </c>
      <c r="B5" s="213" t="s">
        <v>322</v>
      </c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2"/>
      <c r="P5" s="238" t="s">
        <v>321</v>
      </c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2"/>
      <c r="AD5" s="290"/>
      <c r="AE5" s="291"/>
    </row>
    <row r="6" customFormat="false" ht="12.75" hidden="false" customHeight="false" outlineLevel="0" collapsed="false">
      <c r="A6" s="292"/>
      <c r="B6" s="293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2"/>
      <c r="P6" s="40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2"/>
      <c r="AD6" s="290"/>
      <c r="AE6" s="291"/>
    </row>
    <row r="7" customFormat="false" ht="15" hidden="false" customHeight="true" outlineLevel="0" collapsed="false">
      <c r="A7" s="294"/>
      <c r="B7" s="215"/>
      <c r="C7" s="21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175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96"/>
      <c r="AE7" s="65"/>
    </row>
    <row r="8" customFormat="false" ht="16.5" hidden="false" customHeight="true" outlineLevel="0" collapsed="false">
      <c r="A8" s="297" t="s">
        <v>84</v>
      </c>
      <c r="B8" s="239" t="n">
        <v>9743</v>
      </c>
      <c r="C8" s="298" t="s">
        <v>155</v>
      </c>
      <c r="D8" s="298" t="n">
        <v>244</v>
      </c>
      <c r="E8" s="298" t="n">
        <v>209</v>
      </c>
      <c r="F8" s="239" t="n">
        <v>875</v>
      </c>
      <c r="G8" s="298" t="n">
        <v>324</v>
      </c>
      <c r="H8" s="298" t="n">
        <v>182</v>
      </c>
      <c r="I8" s="298" t="n">
        <v>331</v>
      </c>
      <c r="J8" s="298" t="n">
        <v>261</v>
      </c>
      <c r="K8" s="298" t="n">
        <v>413</v>
      </c>
      <c r="L8" s="298" t="n">
        <v>387</v>
      </c>
      <c r="M8" s="298" t="n">
        <v>532</v>
      </c>
      <c r="N8" s="298" t="n">
        <v>167</v>
      </c>
      <c r="O8" s="298" t="n">
        <v>115</v>
      </c>
      <c r="P8" s="216" t="s">
        <v>84</v>
      </c>
      <c r="Q8" s="299" t="n">
        <v>323</v>
      </c>
      <c r="R8" s="299" t="n">
        <v>681</v>
      </c>
      <c r="S8" s="299" t="n">
        <v>799</v>
      </c>
      <c r="T8" s="281" t="n">
        <v>207</v>
      </c>
      <c r="U8" s="281" t="n">
        <v>689</v>
      </c>
      <c r="V8" s="281" t="n">
        <v>85</v>
      </c>
      <c r="W8" s="281" t="n">
        <v>727</v>
      </c>
      <c r="X8" s="281" t="n">
        <v>374</v>
      </c>
      <c r="Y8" s="299" t="n">
        <v>268</v>
      </c>
      <c r="Z8" s="299" t="n">
        <v>823</v>
      </c>
      <c r="AA8" s="299" t="n">
        <v>147</v>
      </c>
      <c r="AB8" s="299" t="n">
        <v>492</v>
      </c>
      <c r="AC8" s="299" t="n">
        <v>88</v>
      </c>
      <c r="AD8" s="299" t="n">
        <v>0</v>
      </c>
      <c r="AE8" s="241" t="s">
        <v>156</v>
      </c>
    </row>
    <row r="9" customFormat="false" ht="14.25" hidden="false" customHeight="true" outlineLevel="0" collapsed="false">
      <c r="A9" s="300" t="s">
        <v>323</v>
      </c>
      <c r="B9" s="301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215" t="s">
        <v>323</v>
      </c>
      <c r="Q9" s="30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23"/>
    </row>
    <row r="10" customFormat="false" ht="15.75" hidden="true" customHeight="true" outlineLevel="0" collapsed="false">
      <c r="A10" s="300" t="s">
        <v>119</v>
      </c>
      <c r="B10" s="241" t="s">
        <v>155</v>
      </c>
      <c r="C10" s="302" t="s">
        <v>155</v>
      </c>
      <c r="D10" s="302" t="s">
        <v>155</v>
      </c>
      <c r="E10" s="302" t="s">
        <v>155</v>
      </c>
      <c r="F10" s="302" t="s">
        <v>155</v>
      </c>
      <c r="G10" s="302" t="s">
        <v>155</v>
      </c>
      <c r="H10" s="302" t="s">
        <v>155</v>
      </c>
      <c r="I10" s="302" t="s">
        <v>155</v>
      </c>
      <c r="J10" s="302" t="s">
        <v>155</v>
      </c>
      <c r="K10" s="302" t="s">
        <v>155</v>
      </c>
      <c r="L10" s="302" t="s">
        <v>155</v>
      </c>
      <c r="M10" s="302" t="s">
        <v>155</v>
      </c>
      <c r="N10" s="302" t="s">
        <v>155</v>
      </c>
      <c r="O10" s="302" t="s">
        <v>155</v>
      </c>
      <c r="P10" s="215" t="s">
        <v>119</v>
      </c>
      <c r="Q10" s="302" t="s">
        <v>155</v>
      </c>
      <c r="R10" s="302" t="s">
        <v>155</v>
      </c>
      <c r="S10" s="302" t="s">
        <v>155</v>
      </c>
      <c r="T10" s="302" t="s">
        <v>155</v>
      </c>
      <c r="U10" s="302" t="s">
        <v>155</v>
      </c>
      <c r="V10" s="302" t="s">
        <v>155</v>
      </c>
      <c r="W10" s="302" t="s">
        <v>155</v>
      </c>
      <c r="X10" s="302" t="s">
        <v>155</v>
      </c>
      <c r="Y10" s="302" t="s">
        <v>155</v>
      </c>
      <c r="Z10" s="302" t="s">
        <v>155</v>
      </c>
      <c r="AA10" s="302" t="s">
        <v>155</v>
      </c>
      <c r="AB10" s="302" t="s">
        <v>155</v>
      </c>
      <c r="AC10" s="302" t="s">
        <v>155</v>
      </c>
      <c r="AD10" s="302" t="s">
        <v>155</v>
      </c>
      <c r="AE10" s="302" t="s">
        <v>155</v>
      </c>
    </row>
    <row r="11" customFormat="false" ht="15.75" hidden="false" customHeight="true" outlineLevel="0" collapsed="false">
      <c r="A11" s="300" t="s">
        <v>324</v>
      </c>
      <c r="B11" s="241" t="n">
        <v>244</v>
      </c>
      <c r="C11" s="302" t="n">
        <v>0</v>
      </c>
      <c r="D11" s="302" t="n">
        <v>244</v>
      </c>
      <c r="E11" s="241" t="s">
        <v>156</v>
      </c>
      <c r="F11" s="241" t="s">
        <v>156</v>
      </c>
      <c r="G11" s="241" t="s">
        <v>156</v>
      </c>
      <c r="H11" s="241" t="s">
        <v>156</v>
      </c>
      <c r="I11" s="241" t="s">
        <v>156</v>
      </c>
      <c r="J11" s="241" t="s">
        <v>156</v>
      </c>
      <c r="K11" s="241" t="s">
        <v>156</v>
      </c>
      <c r="L11" s="241" t="s">
        <v>156</v>
      </c>
      <c r="M11" s="241" t="s">
        <v>156</v>
      </c>
      <c r="N11" s="241" t="s">
        <v>156</v>
      </c>
      <c r="O11" s="241" t="s">
        <v>156</v>
      </c>
      <c r="P11" s="215" t="s">
        <v>324</v>
      </c>
      <c r="Q11" s="302" t="s">
        <v>156</v>
      </c>
      <c r="R11" s="302" t="s">
        <v>156</v>
      </c>
      <c r="S11" s="302" t="s">
        <v>156</v>
      </c>
      <c r="T11" s="302" t="s">
        <v>156</v>
      </c>
      <c r="U11" s="302" t="s">
        <v>156</v>
      </c>
      <c r="V11" s="302" t="s">
        <v>156</v>
      </c>
      <c r="W11" s="302" t="s">
        <v>156</v>
      </c>
      <c r="X11" s="302" t="s">
        <v>156</v>
      </c>
      <c r="Y11" s="302" t="s">
        <v>156</v>
      </c>
      <c r="Z11" s="302" t="s">
        <v>156</v>
      </c>
      <c r="AA11" s="302" t="s">
        <v>156</v>
      </c>
      <c r="AB11" s="302" t="s">
        <v>156</v>
      </c>
      <c r="AC11" s="302" t="s">
        <v>156</v>
      </c>
      <c r="AD11" s="302" t="s">
        <v>155</v>
      </c>
      <c r="AE11" s="241" t="s">
        <v>156</v>
      </c>
    </row>
    <row r="12" customFormat="false" ht="15.75" hidden="false" customHeight="true" outlineLevel="0" collapsed="false">
      <c r="A12" s="300" t="s">
        <v>325</v>
      </c>
      <c r="B12" s="241" t="n">
        <v>209</v>
      </c>
      <c r="C12" s="302" t="n">
        <v>0</v>
      </c>
      <c r="D12" s="241" t="s">
        <v>156</v>
      </c>
      <c r="E12" s="302" t="n">
        <v>209</v>
      </c>
      <c r="F12" s="241" t="s">
        <v>156</v>
      </c>
      <c r="G12" s="241" t="s">
        <v>156</v>
      </c>
      <c r="H12" s="241" t="s">
        <v>156</v>
      </c>
      <c r="I12" s="241" t="s">
        <v>156</v>
      </c>
      <c r="J12" s="241" t="s">
        <v>156</v>
      </c>
      <c r="K12" s="241" t="s">
        <v>156</v>
      </c>
      <c r="L12" s="241" t="s">
        <v>156</v>
      </c>
      <c r="M12" s="241" t="s">
        <v>156</v>
      </c>
      <c r="N12" s="241" t="s">
        <v>156</v>
      </c>
      <c r="O12" s="241" t="s">
        <v>156</v>
      </c>
      <c r="P12" s="215" t="s">
        <v>325</v>
      </c>
      <c r="Q12" s="302" t="s">
        <v>156</v>
      </c>
      <c r="R12" s="302" t="s">
        <v>156</v>
      </c>
      <c r="S12" s="302" t="s">
        <v>156</v>
      </c>
      <c r="T12" s="302" t="s">
        <v>156</v>
      </c>
      <c r="U12" s="302" t="s">
        <v>156</v>
      </c>
      <c r="V12" s="302" t="s">
        <v>156</v>
      </c>
      <c r="W12" s="302" t="s">
        <v>156</v>
      </c>
      <c r="X12" s="302" t="s">
        <v>156</v>
      </c>
      <c r="Y12" s="302" t="s">
        <v>156</v>
      </c>
      <c r="Z12" s="302" t="s">
        <v>156</v>
      </c>
      <c r="AA12" s="302" t="s">
        <v>156</v>
      </c>
      <c r="AB12" s="302" t="s">
        <v>156</v>
      </c>
      <c r="AC12" s="302" t="s">
        <v>156</v>
      </c>
      <c r="AD12" s="302" t="s">
        <v>155</v>
      </c>
      <c r="AE12" s="241" t="s">
        <v>156</v>
      </c>
    </row>
    <row r="13" customFormat="false" ht="15.75" hidden="false" customHeight="true" outlineLevel="0" collapsed="false">
      <c r="A13" s="300" t="s">
        <v>326</v>
      </c>
      <c r="B13" s="241" t="n">
        <v>860</v>
      </c>
      <c r="C13" s="302" t="n">
        <v>0</v>
      </c>
      <c r="D13" s="241" t="s">
        <v>156</v>
      </c>
      <c r="E13" s="241" t="s">
        <v>156</v>
      </c>
      <c r="F13" s="241" t="n">
        <v>860</v>
      </c>
      <c r="G13" s="241" t="s">
        <v>156</v>
      </c>
      <c r="H13" s="241" t="s">
        <v>156</v>
      </c>
      <c r="I13" s="241" t="s">
        <v>156</v>
      </c>
      <c r="J13" s="241" t="s">
        <v>156</v>
      </c>
      <c r="K13" s="241" t="s">
        <v>156</v>
      </c>
      <c r="L13" s="241" t="s">
        <v>156</v>
      </c>
      <c r="M13" s="241" t="s">
        <v>156</v>
      </c>
      <c r="N13" s="241" t="s">
        <v>156</v>
      </c>
      <c r="O13" s="241" t="s">
        <v>156</v>
      </c>
      <c r="P13" s="215" t="s">
        <v>326</v>
      </c>
      <c r="Q13" s="302" t="s">
        <v>156</v>
      </c>
      <c r="R13" s="302" t="s">
        <v>156</v>
      </c>
      <c r="S13" s="302" t="s">
        <v>156</v>
      </c>
      <c r="T13" s="302" t="s">
        <v>156</v>
      </c>
      <c r="U13" s="302" t="s">
        <v>156</v>
      </c>
      <c r="V13" s="302" t="s">
        <v>156</v>
      </c>
      <c r="W13" s="302" t="s">
        <v>156</v>
      </c>
      <c r="X13" s="302" t="s">
        <v>156</v>
      </c>
      <c r="Y13" s="302" t="s">
        <v>156</v>
      </c>
      <c r="Z13" s="302" t="s">
        <v>156</v>
      </c>
      <c r="AA13" s="302" t="s">
        <v>156</v>
      </c>
      <c r="AB13" s="302" t="s">
        <v>156</v>
      </c>
      <c r="AC13" s="302" t="s">
        <v>156</v>
      </c>
      <c r="AD13" s="302" t="s">
        <v>155</v>
      </c>
      <c r="AE13" s="241" t="s">
        <v>156</v>
      </c>
    </row>
    <row r="14" s="18" customFormat="true" ht="15.75" hidden="false" customHeight="true" outlineLevel="0" collapsed="false">
      <c r="A14" s="300" t="s">
        <v>327</v>
      </c>
      <c r="B14" s="241" t="n">
        <v>324</v>
      </c>
      <c r="C14" s="302" t="n">
        <v>0</v>
      </c>
      <c r="D14" s="241" t="s">
        <v>156</v>
      </c>
      <c r="E14" s="241" t="s">
        <v>156</v>
      </c>
      <c r="F14" s="241" t="s">
        <v>156</v>
      </c>
      <c r="G14" s="302" t="n">
        <v>324</v>
      </c>
      <c r="H14" s="241" t="s">
        <v>156</v>
      </c>
      <c r="I14" s="241" t="s">
        <v>156</v>
      </c>
      <c r="J14" s="241" t="s">
        <v>156</v>
      </c>
      <c r="K14" s="241" t="s">
        <v>156</v>
      </c>
      <c r="L14" s="241" t="s">
        <v>156</v>
      </c>
      <c r="M14" s="241" t="s">
        <v>156</v>
      </c>
      <c r="N14" s="241" t="s">
        <v>156</v>
      </c>
      <c r="O14" s="241" t="s">
        <v>156</v>
      </c>
      <c r="P14" s="215" t="s">
        <v>327</v>
      </c>
      <c r="Q14" s="302" t="s">
        <v>156</v>
      </c>
      <c r="R14" s="302" t="s">
        <v>156</v>
      </c>
      <c r="S14" s="302" t="s">
        <v>156</v>
      </c>
      <c r="T14" s="302" t="s">
        <v>156</v>
      </c>
      <c r="U14" s="302" t="s">
        <v>156</v>
      </c>
      <c r="V14" s="302" t="s">
        <v>156</v>
      </c>
      <c r="W14" s="302" t="s">
        <v>156</v>
      </c>
      <c r="X14" s="302" t="s">
        <v>156</v>
      </c>
      <c r="Y14" s="302" t="s">
        <v>156</v>
      </c>
      <c r="Z14" s="302" t="s">
        <v>156</v>
      </c>
      <c r="AA14" s="302" t="s">
        <v>156</v>
      </c>
      <c r="AB14" s="302" t="s">
        <v>156</v>
      </c>
      <c r="AC14" s="302" t="s">
        <v>156</v>
      </c>
      <c r="AD14" s="302" t="s">
        <v>155</v>
      </c>
      <c r="AE14" s="241" t="s">
        <v>156</v>
      </c>
    </row>
    <row r="15" customFormat="false" ht="15.75" hidden="false" customHeight="true" outlineLevel="0" collapsed="false">
      <c r="A15" s="300" t="s">
        <v>328</v>
      </c>
      <c r="B15" s="241" t="n">
        <v>182</v>
      </c>
      <c r="C15" s="302" t="n">
        <v>0</v>
      </c>
      <c r="D15" s="241" t="s">
        <v>156</v>
      </c>
      <c r="E15" s="241" t="s">
        <v>156</v>
      </c>
      <c r="F15" s="241" t="s">
        <v>156</v>
      </c>
      <c r="G15" s="241" t="s">
        <v>156</v>
      </c>
      <c r="H15" s="302" t="n">
        <v>182</v>
      </c>
      <c r="I15" s="241" t="s">
        <v>156</v>
      </c>
      <c r="J15" s="241" t="s">
        <v>156</v>
      </c>
      <c r="K15" s="241" t="s">
        <v>156</v>
      </c>
      <c r="L15" s="241" t="s">
        <v>156</v>
      </c>
      <c r="M15" s="241" t="s">
        <v>156</v>
      </c>
      <c r="N15" s="241" t="s">
        <v>156</v>
      </c>
      <c r="O15" s="241" t="s">
        <v>156</v>
      </c>
      <c r="P15" s="215" t="s">
        <v>328</v>
      </c>
      <c r="Q15" s="302" t="s">
        <v>156</v>
      </c>
      <c r="R15" s="302" t="s">
        <v>156</v>
      </c>
      <c r="S15" s="302" t="s">
        <v>156</v>
      </c>
      <c r="T15" s="302" t="s">
        <v>156</v>
      </c>
      <c r="U15" s="302" t="s">
        <v>156</v>
      </c>
      <c r="V15" s="302" t="s">
        <v>156</v>
      </c>
      <c r="W15" s="302" t="s">
        <v>156</v>
      </c>
      <c r="X15" s="302" t="s">
        <v>156</v>
      </c>
      <c r="Y15" s="302" t="s">
        <v>156</v>
      </c>
      <c r="Z15" s="302" t="s">
        <v>156</v>
      </c>
      <c r="AA15" s="302" t="s">
        <v>156</v>
      </c>
      <c r="AB15" s="302" t="s">
        <v>156</v>
      </c>
      <c r="AC15" s="302" t="s">
        <v>156</v>
      </c>
      <c r="AD15" s="302" t="s">
        <v>155</v>
      </c>
      <c r="AE15" s="241" t="s">
        <v>156</v>
      </c>
    </row>
    <row r="16" customFormat="false" ht="15.75" hidden="false" customHeight="true" outlineLevel="0" collapsed="false">
      <c r="A16" s="300" t="s">
        <v>329</v>
      </c>
      <c r="B16" s="241" t="n">
        <v>333</v>
      </c>
      <c r="C16" s="302" t="n">
        <v>0</v>
      </c>
      <c r="D16" s="241" t="s">
        <v>156</v>
      </c>
      <c r="E16" s="241" t="s">
        <v>156</v>
      </c>
      <c r="F16" s="241" t="s">
        <v>156</v>
      </c>
      <c r="G16" s="241" t="s">
        <v>156</v>
      </c>
      <c r="H16" s="241" t="s">
        <v>156</v>
      </c>
      <c r="I16" s="302" t="n">
        <v>331</v>
      </c>
      <c r="J16" s="241" t="s">
        <v>156</v>
      </c>
      <c r="K16" s="241" t="s">
        <v>156</v>
      </c>
      <c r="L16" s="241" t="s">
        <v>156</v>
      </c>
      <c r="M16" s="241" t="s">
        <v>156</v>
      </c>
      <c r="N16" s="241" t="s">
        <v>156</v>
      </c>
      <c r="O16" s="241" t="s">
        <v>156</v>
      </c>
      <c r="P16" s="215" t="s">
        <v>329</v>
      </c>
      <c r="Q16" s="241" t="s">
        <v>156</v>
      </c>
      <c r="R16" s="241" t="s">
        <v>156</v>
      </c>
      <c r="S16" s="241" t="s">
        <v>156</v>
      </c>
      <c r="T16" s="241" t="s">
        <v>156</v>
      </c>
      <c r="U16" s="241" t="s">
        <v>156</v>
      </c>
      <c r="V16" s="241" t="s">
        <v>156</v>
      </c>
      <c r="W16" s="241" t="s">
        <v>156</v>
      </c>
      <c r="X16" s="241" t="s">
        <v>156</v>
      </c>
      <c r="Y16" s="241" t="s">
        <v>156</v>
      </c>
      <c r="Z16" s="241" t="s">
        <v>156</v>
      </c>
      <c r="AA16" s="241" t="s">
        <v>156</v>
      </c>
      <c r="AB16" s="241" t="s">
        <v>156</v>
      </c>
      <c r="AC16" s="302" t="n">
        <v>2</v>
      </c>
      <c r="AD16" s="302" t="n">
        <v>0</v>
      </c>
      <c r="AE16" s="241" t="s">
        <v>156</v>
      </c>
    </row>
    <row r="17" customFormat="false" ht="15.75" hidden="false" customHeight="true" outlineLevel="0" collapsed="false">
      <c r="A17" s="300" t="s">
        <v>330</v>
      </c>
      <c r="B17" s="241" t="n">
        <v>264</v>
      </c>
      <c r="C17" s="302" t="n">
        <v>0</v>
      </c>
      <c r="D17" s="241" t="s">
        <v>156</v>
      </c>
      <c r="E17" s="241" t="s">
        <v>156</v>
      </c>
      <c r="F17" s="302" t="n">
        <v>2</v>
      </c>
      <c r="G17" s="241" t="s">
        <v>156</v>
      </c>
      <c r="H17" s="241" t="s">
        <v>156</v>
      </c>
      <c r="I17" s="241" t="s">
        <v>156</v>
      </c>
      <c r="J17" s="302" t="n">
        <v>260</v>
      </c>
      <c r="K17" s="241" t="s">
        <v>156</v>
      </c>
      <c r="L17" s="302" t="n">
        <v>1</v>
      </c>
      <c r="M17" s="241" t="s">
        <v>156</v>
      </c>
      <c r="N17" s="241" t="s">
        <v>156</v>
      </c>
      <c r="O17" s="241" t="s">
        <v>156</v>
      </c>
      <c r="P17" s="215" t="s">
        <v>330</v>
      </c>
      <c r="Q17" s="241" t="s">
        <v>156</v>
      </c>
      <c r="R17" s="241" t="s">
        <v>156</v>
      </c>
      <c r="S17" s="241" t="s">
        <v>156</v>
      </c>
      <c r="T17" s="241" t="s">
        <v>156</v>
      </c>
      <c r="U17" s="241" t="s">
        <v>156</v>
      </c>
      <c r="V17" s="241" t="s">
        <v>156</v>
      </c>
      <c r="W17" s="241" t="s">
        <v>156</v>
      </c>
      <c r="X17" s="241" t="s">
        <v>156</v>
      </c>
      <c r="Y17" s="241" t="s">
        <v>156</v>
      </c>
      <c r="Z17" s="241" t="s">
        <v>156</v>
      </c>
      <c r="AA17" s="241" t="s">
        <v>156</v>
      </c>
      <c r="AB17" s="241" t="s">
        <v>156</v>
      </c>
      <c r="AC17" s="241" t="n">
        <v>1</v>
      </c>
      <c r="AD17" s="241" t="n">
        <v>0</v>
      </c>
      <c r="AE17" s="241" t="s">
        <v>156</v>
      </c>
    </row>
    <row r="18" customFormat="false" ht="15.75" hidden="false" customHeight="true" outlineLevel="0" collapsed="false">
      <c r="A18" s="300" t="s">
        <v>331</v>
      </c>
      <c r="B18" s="241" t="n">
        <v>415</v>
      </c>
      <c r="C18" s="302" t="n">
        <v>0</v>
      </c>
      <c r="D18" s="241" t="s">
        <v>156</v>
      </c>
      <c r="E18" s="241" t="s">
        <v>156</v>
      </c>
      <c r="F18" s="241" t="s">
        <v>156</v>
      </c>
      <c r="G18" s="241" t="s">
        <v>156</v>
      </c>
      <c r="H18" s="241" t="s">
        <v>156</v>
      </c>
      <c r="I18" s="241" t="s">
        <v>156</v>
      </c>
      <c r="J18" s="241" t="s">
        <v>156</v>
      </c>
      <c r="K18" s="302" t="n">
        <v>413</v>
      </c>
      <c r="L18" s="241" t="s">
        <v>156</v>
      </c>
      <c r="M18" s="241" t="s">
        <v>156</v>
      </c>
      <c r="N18" s="241" t="s">
        <v>156</v>
      </c>
      <c r="O18" s="241" t="s">
        <v>156</v>
      </c>
      <c r="P18" s="215" t="s">
        <v>331</v>
      </c>
      <c r="Q18" s="241" t="s">
        <v>156</v>
      </c>
      <c r="R18" s="241" t="s">
        <v>156</v>
      </c>
      <c r="S18" s="241" t="s">
        <v>156</v>
      </c>
      <c r="T18" s="241" t="s">
        <v>156</v>
      </c>
      <c r="U18" s="241" t="s">
        <v>156</v>
      </c>
      <c r="V18" s="241" t="s">
        <v>156</v>
      </c>
      <c r="W18" s="241" t="s">
        <v>156</v>
      </c>
      <c r="X18" s="241" t="s">
        <v>156</v>
      </c>
      <c r="Y18" s="241" t="s">
        <v>156</v>
      </c>
      <c r="Z18" s="241" t="s">
        <v>156</v>
      </c>
      <c r="AA18" s="241" t="n">
        <v>1</v>
      </c>
      <c r="AB18" s="241" t="s">
        <v>156</v>
      </c>
      <c r="AC18" s="302" t="n">
        <v>1</v>
      </c>
      <c r="AD18" s="241" t="n">
        <v>0</v>
      </c>
      <c r="AE18" s="241" t="s">
        <v>156</v>
      </c>
    </row>
    <row r="19" customFormat="false" ht="15.75" hidden="false" customHeight="true" outlineLevel="0" collapsed="false">
      <c r="A19" s="300" t="s">
        <v>332</v>
      </c>
      <c r="B19" s="241" t="n">
        <v>382</v>
      </c>
      <c r="C19" s="302" t="n">
        <v>0</v>
      </c>
      <c r="D19" s="241" t="s">
        <v>156</v>
      </c>
      <c r="E19" s="241" t="s">
        <v>156</v>
      </c>
      <c r="F19" s="241" t="s">
        <v>156</v>
      </c>
      <c r="G19" s="241" t="s">
        <v>156</v>
      </c>
      <c r="H19" s="241" t="s">
        <v>156</v>
      </c>
      <c r="I19" s="241" t="s">
        <v>156</v>
      </c>
      <c r="J19" s="241" t="s">
        <v>156</v>
      </c>
      <c r="K19" s="241" t="s">
        <v>156</v>
      </c>
      <c r="L19" s="302" t="n">
        <v>382</v>
      </c>
      <c r="M19" s="241" t="s">
        <v>156</v>
      </c>
      <c r="N19" s="241" t="s">
        <v>156</v>
      </c>
      <c r="O19" s="241" t="s">
        <v>156</v>
      </c>
      <c r="P19" s="215" t="s">
        <v>332</v>
      </c>
      <c r="Q19" s="302" t="s">
        <v>156</v>
      </c>
      <c r="R19" s="302" t="s">
        <v>156</v>
      </c>
      <c r="S19" s="302" t="s">
        <v>156</v>
      </c>
      <c r="T19" s="302" t="s">
        <v>156</v>
      </c>
      <c r="U19" s="302" t="s">
        <v>156</v>
      </c>
      <c r="V19" s="302" t="s">
        <v>156</v>
      </c>
      <c r="W19" s="302" t="s">
        <v>156</v>
      </c>
      <c r="X19" s="302" t="s">
        <v>156</v>
      </c>
      <c r="Y19" s="302" t="s">
        <v>156</v>
      </c>
      <c r="Z19" s="302" t="s">
        <v>156</v>
      </c>
      <c r="AA19" s="302" t="s">
        <v>156</v>
      </c>
      <c r="AB19" s="302" t="s">
        <v>156</v>
      </c>
      <c r="AC19" s="302" t="s">
        <v>156</v>
      </c>
      <c r="AD19" s="302" t="s">
        <v>155</v>
      </c>
      <c r="AE19" s="241" t="s">
        <v>156</v>
      </c>
    </row>
    <row r="20" customFormat="false" ht="15.75" hidden="false" customHeight="true" outlineLevel="0" collapsed="false">
      <c r="A20" s="300" t="s">
        <v>333</v>
      </c>
      <c r="B20" s="241" t="n">
        <v>533</v>
      </c>
      <c r="C20" s="302" t="n">
        <v>0</v>
      </c>
      <c r="D20" s="241" t="s">
        <v>156</v>
      </c>
      <c r="E20" s="241" t="s">
        <v>156</v>
      </c>
      <c r="F20" s="302" t="n">
        <v>1</v>
      </c>
      <c r="G20" s="241" t="s">
        <v>156</v>
      </c>
      <c r="H20" s="241" t="s">
        <v>156</v>
      </c>
      <c r="I20" s="241" t="s">
        <v>156</v>
      </c>
      <c r="J20" s="241" t="s">
        <v>156</v>
      </c>
      <c r="K20" s="241" t="s">
        <v>156</v>
      </c>
      <c r="L20" s="241" t="s">
        <v>156</v>
      </c>
      <c r="M20" s="302" t="n">
        <v>532</v>
      </c>
      <c r="N20" s="241" t="s">
        <v>156</v>
      </c>
      <c r="O20" s="241" t="s">
        <v>156</v>
      </c>
      <c r="P20" s="215" t="s">
        <v>333</v>
      </c>
      <c r="Q20" s="241" t="s">
        <v>156</v>
      </c>
      <c r="R20" s="241" t="s">
        <v>156</v>
      </c>
      <c r="S20" s="241" t="s">
        <v>156</v>
      </c>
      <c r="T20" s="241" t="s">
        <v>156</v>
      </c>
      <c r="U20" s="241" t="s">
        <v>156</v>
      </c>
      <c r="V20" s="241" t="s">
        <v>156</v>
      </c>
      <c r="W20" s="241" t="s">
        <v>156</v>
      </c>
      <c r="X20" s="241" t="s">
        <v>156</v>
      </c>
      <c r="Y20" s="241" t="s">
        <v>156</v>
      </c>
      <c r="Z20" s="241" t="s">
        <v>156</v>
      </c>
      <c r="AA20" s="241" t="s">
        <v>156</v>
      </c>
      <c r="AB20" s="241" t="s">
        <v>156</v>
      </c>
      <c r="AC20" s="302" t="s">
        <v>156</v>
      </c>
      <c r="AD20" s="302" t="s">
        <v>155</v>
      </c>
      <c r="AE20" s="241" t="s">
        <v>156</v>
      </c>
    </row>
    <row r="21" s="18" customFormat="true" ht="15.75" hidden="false" customHeight="true" outlineLevel="0" collapsed="false">
      <c r="A21" s="300" t="s">
        <v>334</v>
      </c>
      <c r="B21" s="241" t="n">
        <v>167</v>
      </c>
      <c r="C21" s="302" t="n">
        <v>0</v>
      </c>
      <c r="D21" s="241" t="s">
        <v>156</v>
      </c>
      <c r="E21" s="241" t="s">
        <v>156</v>
      </c>
      <c r="F21" s="241" t="s">
        <v>156</v>
      </c>
      <c r="G21" s="241" t="s">
        <v>156</v>
      </c>
      <c r="H21" s="241" t="s">
        <v>156</v>
      </c>
      <c r="I21" s="241" t="s">
        <v>156</v>
      </c>
      <c r="J21" s="241" t="s">
        <v>156</v>
      </c>
      <c r="K21" s="241" t="s">
        <v>156</v>
      </c>
      <c r="L21" s="241" t="s">
        <v>156</v>
      </c>
      <c r="M21" s="241" t="s">
        <v>156</v>
      </c>
      <c r="N21" s="302" t="n">
        <v>167</v>
      </c>
      <c r="O21" s="241" t="s">
        <v>156</v>
      </c>
      <c r="P21" s="215" t="s">
        <v>334</v>
      </c>
      <c r="Q21" s="241" t="s">
        <v>156</v>
      </c>
      <c r="R21" s="241" t="s">
        <v>156</v>
      </c>
      <c r="S21" s="241" t="s">
        <v>156</v>
      </c>
      <c r="T21" s="241" t="s">
        <v>156</v>
      </c>
      <c r="U21" s="241" t="s">
        <v>156</v>
      </c>
      <c r="V21" s="241" t="s">
        <v>156</v>
      </c>
      <c r="W21" s="241" t="s">
        <v>156</v>
      </c>
      <c r="X21" s="241" t="s">
        <v>156</v>
      </c>
      <c r="Y21" s="241" t="s">
        <v>156</v>
      </c>
      <c r="Z21" s="241" t="s">
        <v>156</v>
      </c>
      <c r="AA21" s="241" t="s">
        <v>156</v>
      </c>
      <c r="AB21" s="241" t="s">
        <v>156</v>
      </c>
      <c r="AC21" s="302" t="s">
        <v>156</v>
      </c>
      <c r="AD21" s="302" t="s">
        <v>155</v>
      </c>
      <c r="AE21" s="241" t="s">
        <v>156</v>
      </c>
    </row>
    <row r="22" customFormat="false" ht="15.75" hidden="false" customHeight="true" outlineLevel="0" collapsed="false">
      <c r="A22" s="300" t="s">
        <v>335</v>
      </c>
      <c r="B22" s="241" t="n">
        <v>115</v>
      </c>
      <c r="C22" s="302" t="n">
        <v>0</v>
      </c>
      <c r="D22" s="241" t="s">
        <v>156</v>
      </c>
      <c r="E22" s="241" t="s">
        <v>156</v>
      </c>
      <c r="F22" s="241" t="s">
        <v>156</v>
      </c>
      <c r="G22" s="241" t="s">
        <v>156</v>
      </c>
      <c r="H22" s="241" t="s">
        <v>156</v>
      </c>
      <c r="I22" s="241" t="s">
        <v>156</v>
      </c>
      <c r="J22" s="241" t="s">
        <v>156</v>
      </c>
      <c r="K22" s="241" t="s">
        <v>156</v>
      </c>
      <c r="L22" s="241" t="s">
        <v>156</v>
      </c>
      <c r="M22" s="241" t="s">
        <v>156</v>
      </c>
      <c r="N22" s="241" t="s">
        <v>156</v>
      </c>
      <c r="O22" s="302" t="n">
        <v>115</v>
      </c>
      <c r="P22" s="215" t="s">
        <v>335</v>
      </c>
      <c r="Q22" s="241" t="s">
        <v>156</v>
      </c>
      <c r="R22" s="241" t="s">
        <v>156</v>
      </c>
      <c r="S22" s="241" t="s">
        <v>156</v>
      </c>
      <c r="T22" s="241" t="s">
        <v>156</v>
      </c>
      <c r="U22" s="241" t="s">
        <v>156</v>
      </c>
      <c r="V22" s="241" t="s">
        <v>156</v>
      </c>
      <c r="W22" s="241" t="s">
        <v>156</v>
      </c>
      <c r="X22" s="241" t="s">
        <v>156</v>
      </c>
      <c r="Y22" s="241" t="s">
        <v>156</v>
      </c>
      <c r="Z22" s="241" t="s">
        <v>156</v>
      </c>
      <c r="AA22" s="241" t="s">
        <v>156</v>
      </c>
      <c r="AB22" s="241" t="s">
        <v>156</v>
      </c>
      <c r="AC22" s="241" t="s">
        <v>156</v>
      </c>
      <c r="AD22" s="302" t="s">
        <v>155</v>
      </c>
      <c r="AE22" s="241" t="s">
        <v>156</v>
      </c>
    </row>
    <row r="23" customFormat="false" ht="15.75" hidden="false" customHeight="true" outlineLevel="0" collapsed="false">
      <c r="A23" s="300" t="s">
        <v>336</v>
      </c>
      <c r="B23" s="241" t="n">
        <v>325</v>
      </c>
      <c r="C23" s="302" t="n">
        <v>0</v>
      </c>
      <c r="D23" s="241" t="s">
        <v>156</v>
      </c>
      <c r="E23" s="241" t="s">
        <v>156</v>
      </c>
      <c r="F23" s="241" t="s">
        <v>156</v>
      </c>
      <c r="G23" s="241" t="s">
        <v>156</v>
      </c>
      <c r="H23" s="241" t="s">
        <v>156</v>
      </c>
      <c r="I23" s="241" t="s">
        <v>156</v>
      </c>
      <c r="J23" s="241" t="s">
        <v>156</v>
      </c>
      <c r="K23" s="241" t="s">
        <v>156</v>
      </c>
      <c r="L23" s="302" t="n">
        <v>1</v>
      </c>
      <c r="M23" s="241" t="s">
        <v>156</v>
      </c>
      <c r="N23" s="241" t="s">
        <v>156</v>
      </c>
      <c r="O23" s="241" t="s">
        <v>156</v>
      </c>
      <c r="P23" s="215" t="s">
        <v>336</v>
      </c>
      <c r="Q23" s="241" t="n">
        <v>323</v>
      </c>
      <c r="R23" s="241" t="s">
        <v>156</v>
      </c>
      <c r="S23" s="241" t="s">
        <v>156</v>
      </c>
      <c r="T23" s="241" t="s">
        <v>156</v>
      </c>
      <c r="U23" s="241" t="s">
        <v>156</v>
      </c>
      <c r="V23" s="241" t="s">
        <v>156</v>
      </c>
      <c r="W23" s="241" t="s">
        <v>156</v>
      </c>
      <c r="X23" s="241" t="s">
        <v>156</v>
      </c>
      <c r="Y23" s="241" t="s">
        <v>156</v>
      </c>
      <c r="Z23" s="241" t="s">
        <v>156</v>
      </c>
      <c r="AA23" s="241" t="s">
        <v>156</v>
      </c>
      <c r="AB23" s="241" t="s">
        <v>156</v>
      </c>
      <c r="AC23" s="241" t="n">
        <v>1</v>
      </c>
      <c r="AD23" s="241" t="n">
        <v>0</v>
      </c>
      <c r="AE23" s="241" t="s">
        <v>156</v>
      </c>
    </row>
    <row r="24" s="18" customFormat="true" ht="15.75" hidden="false" customHeight="true" outlineLevel="0" collapsed="false">
      <c r="A24" s="300" t="s">
        <v>337</v>
      </c>
      <c r="B24" s="241" t="n">
        <v>686</v>
      </c>
      <c r="C24" s="302" t="n">
        <v>0</v>
      </c>
      <c r="D24" s="241" t="s">
        <v>156</v>
      </c>
      <c r="E24" s="241" t="s">
        <v>156</v>
      </c>
      <c r="F24" s="241" t="s">
        <v>156</v>
      </c>
      <c r="G24" s="241" t="s">
        <v>156</v>
      </c>
      <c r="H24" s="241" t="s">
        <v>156</v>
      </c>
      <c r="I24" s="241" t="s">
        <v>156</v>
      </c>
      <c r="J24" s="241" t="s">
        <v>156</v>
      </c>
      <c r="K24" s="241" t="s">
        <v>156</v>
      </c>
      <c r="L24" s="302" t="n">
        <v>3</v>
      </c>
      <c r="M24" s="241" t="s">
        <v>156</v>
      </c>
      <c r="N24" s="241" t="s">
        <v>156</v>
      </c>
      <c r="O24" s="241" t="s">
        <v>156</v>
      </c>
      <c r="P24" s="215" t="s">
        <v>337</v>
      </c>
      <c r="Q24" s="241" t="s">
        <v>156</v>
      </c>
      <c r="R24" s="241" t="n">
        <v>680</v>
      </c>
      <c r="S24" s="241" t="s">
        <v>156</v>
      </c>
      <c r="T24" s="241" t="s">
        <v>156</v>
      </c>
      <c r="U24" s="241" t="s">
        <v>156</v>
      </c>
      <c r="V24" s="241" t="s">
        <v>156</v>
      </c>
      <c r="W24" s="241" t="s">
        <v>156</v>
      </c>
      <c r="X24" s="241" t="s">
        <v>156</v>
      </c>
      <c r="Y24" s="241" t="n">
        <v>1</v>
      </c>
      <c r="Z24" s="241" t="s">
        <v>156</v>
      </c>
      <c r="AA24" s="241" t="s">
        <v>156</v>
      </c>
      <c r="AB24" s="241" t="s">
        <v>156</v>
      </c>
      <c r="AC24" s="241" t="n">
        <v>2</v>
      </c>
      <c r="AD24" s="241" t="n">
        <v>0</v>
      </c>
      <c r="AE24" s="241" t="s">
        <v>156</v>
      </c>
    </row>
    <row r="25" customFormat="false" ht="15.75" hidden="false" customHeight="true" outlineLevel="0" collapsed="false">
      <c r="A25" s="300" t="s">
        <v>338</v>
      </c>
      <c r="B25" s="241" t="n">
        <v>799</v>
      </c>
      <c r="C25" s="302" t="n">
        <v>0</v>
      </c>
      <c r="D25" s="241" t="s">
        <v>156</v>
      </c>
      <c r="E25" s="241" t="s">
        <v>156</v>
      </c>
      <c r="F25" s="241" t="s">
        <v>156</v>
      </c>
      <c r="G25" s="241" t="s">
        <v>156</v>
      </c>
      <c r="H25" s="241" t="s">
        <v>156</v>
      </c>
      <c r="I25" s="241" t="s">
        <v>156</v>
      </c>
      <c r="J25" s="241" t="s">
        <v>156</v>
      </c>
      <c r="K25" s="241" t="s">
        <v>156</v>
      </c>
      <c r="L25" s="241" t="s">
        <v>156</v>
      </c>
      <c r="M25" s="241" t="s">
        <v>156</v>
      </c>
      <c r="N25" s="241" t="s">
        <v>156</v>
      </c>
      <c r="O25" s="241" t="s">
        <v>156</v>
      </c>
      <c r="P25" s="215" t="s">
        <v>338</v>
      </c>
      <c r="Q25" s="241" t="s">
        <v>156</v>
      </c>
      <c r="R25" s="241" t="s">
        <v>156</v>
      </c>
      <c r="S25" s="241" t="n">
        <v>799</v>
      </c>
      <c r="T25" s="241" t="s">
        <v>156</v>
      </c>
      <c r="U25" s="241" t="s">
        <v>156</v>
      </c>
      <c r="V25" s="241" t="s">
        <v>156</v>
      </c>
      <c r="W25" s="241" t="s">
        <v>156</v>
      </c>
      <c r="X25" s="241" t="s">
        <v>156</v>
      </c>
      <c r="Y25" s="241" t="s">
        <v>156</v>
      </c>
      <c r="Z25" s="241" t="s">
        <v>156</v>
      </c>
      <c r="AA25" s="241" t="s">
        <v>156</v>
      </c>
      <c r="AB25" s="241" t="s">
        <v>156</v>
      </c>
      <c r="AC25" s="241" t="s">
        <v>156</v>
      </c>
      <c r="AD25" s="241" t="n">
        <v>0</v>
      </c>
      <c r="AE25" s="241" t="s">
        <v>156</v>
      </c>
    </row>
    <row r="26" customFormat="false" ht="15.75" hidden="false" customHeight="true" outlineLevel="0" collapsed="false">
      <c r="A26" s="300" t="s">
        <v>339</v>
      </c>
      <c r="B26" s="241" t="n">
        <v>207</v>
      </c>
      <c r="C26" s="302" t="n">
        <v>0</v>
      </c>
      <c r="D26" s="241" t="s">
        <v>156</v>
      </c>
      <c r="E26" s="241" t="s">
        <v>156</v>
      </c>
      <c r="F26" s="241" t="s">
        <v>156</v>
      </c>
      <c r="G26" s="241" t="s">
        <v>156</v>
      </c>
      <c r="H26" s="241" t="s">
        <v>156</v>
      </c>
      <c r="I26" s="241" t="s">
        <v>156</v>
      </c>
      <c r="J26" s="241" t="s">
        <v>156</v>
      </c>
      <c r="K26" s="241" t="s">
        <v>156</v>
      </c>
      <c r="L26" s="241" t="s">
        <v>156</v>
      </c>
      <c r="M26" s="241" t="s">
        <v>156</v>
      </c>
      <c r="N26" s="241" t="s">
        <v>156</v>
      </c>
      <c r="O26" s="241" t="s">
        <v>156</v>
      </c>
      <c r="P26" s="215" t="s">
        <v>339</v>
      </c>
      <c r="Q26" s="241" t="s">
        <v>156</v>
      </c>
      <c r="R26" s="241" t="s">
        <v>156</v>
      </c>
      <c r="S26" s="241" t="s">
        <v>156</v>
      </c>
      <c r="T26" s="241" t="n">
        <v>207</v>
      </c>
      <c r="U26" s="241" t="s">
        <v>156</v>
      </c>
      <c r="V26" s="241" t="s">
        <v>156</v>
      </c>
      <c r="W26" s="241" t="s">
        <v>156</v>
      </c>
      <c r="X26" s="241" t="s">
        <v>156</v>
      </c>
      <c r="Y26" s="241" t="s">
        <v>156</v>
      </c>
      <c r="Z26" s="241" t="s">
        <v>156</v>
      </c>
      <c r="AA26" s="241" t="s">
        <v>156</v>
      </c>
      <c r="AB26" s="241" t="s">
        <v>156</v>
      </c>
      <c r="AC26" s="241" t="s">
        <v>156</v>
      </c>
      <c r="AD26" s="241" t="n">
        <v>0</v>
      </c>
      <c r="AE26" s="241" t="s">
        <v>156</v>
      </c>
    </row>
    <row r="27" customFormat="false" ht="15.75" hidden="false" customHeight="true" outlineLevel="0" collapsed="false">
      <c r="A27" s="300" t="s">
        <v>340</v>
      </c>
      <c r="B27" s="241" t="n">
        <v>689</v>
      </c>
      <c r="C27" s="302" t="n">
        <v>0</v>
      </c>
      <c r="D27" s="241" t="s">
        <v>156</v>
      </c>
      <c r="E27" s="241" t="s">
        <v>156</v>
      </c>
      <c r="F27" s="241" t="s">
        <v>156</v>
      </c>
      <c r="G27" s="241" t="s">
        <v>156</v>
      </c>
      <c r="H27" s="241" t="s">
        <v>156</v>
      </c>
      <c r="I27" s="241" t="s">
        <v>156</v>
      </c>
      <c r="J27" s="241" t="s">
        <v>156</v>
      </c>
      <c r="K27" s="241" t="s">
        <v>156</v>
      </c>
      <c r="L27" s="241" t="s">
        <v>156</v>
      </c>
      <c r="M27" s="241" t="s">
        <v>156</v>
      </c>
      <c r="N27" s="241" t="s">
        <v>156</v>
      </c>
      <c r="O27" s="241" t="s">
        <v>156</v>
      </c>
      <c r="P27" s="215" t="s">
        <v>340</v>
      </c>
      <c r="Q27" s="241" t="s">
        <v>156</v>
      </c>
      <c r="R27" s="241" t="s">
        <v>156</v>
      </c>
      <c r="S27" s="241" t="s">
        <v>156</v>
      </c>
      <c r="T27" s="241" t="s">
        <v>156</v>
      </c>
      <c r="U27" s="302" t="n">
        <v>689</v>
      </c>
      <c r="V27" s="241" t="s">
        <v>156</v>
      </c>
      <c r="W27" s="241" t="s">
        <v>156</v>
      </c>
      <c r="X27" s="241" t="s">
        <v>156</v>
      </c>
      <c r="Y27" s="241" t="s">
        <v>156</v>
      </c>
      <c r="Z27" s="241" t="s">
        <v>156</v>
      </c>
      <c r="AA27" s="241" t="s">
        <v>156</v>
      </c>
      <c r="AB27" s="241" t="s">
        <v>156</v>
      </c>
      <c r="AC27" s="241" t="s">
        <v>156</v>
      </c>
      <c r="AD27" s="241" t="n">
        <v>0</v>
      </c>
      <c r="AE27" s="241" t="s">
        <v>156</v>
      </c>
    </row>
    <row r="28" customFormat="false" ht="15.75" hidden="false" customHeight="true" outlineLevel="0" collapsed="false">
      <c r="A28" s="300" t="s">
        <v>341</v>
      </c>
      <c r="B28" s="241" t="n">
        <v>85</v>
      </c>
      <c r="C28" s="302" t="n">
        <v>0</v>
      </c>
      <c r="D28" s="241" t="s">
        <v>156</v>
      </c>
      <c r="E28" s="241" t="s">
        <v>156</v>
      </c>
      <c r="F28" s="241" t="s">
        <v>156</v>
      </c>
      <c r="G28" s="241" t="s">
        <v>156</v>
      </c>
      <c r="H28" s="241" t="s">
        <v>156</v>
      </c>
      <c r="I28" s="241" t="s">
        <v>156</v>
      </c>
      <c r="J28" s="241" t="s">
        <v>156</v>
      </c>
      <c r="K28" s="241" t="s">
        <v>156</v>
      </c>
      <c r="L28" s="241" t="s">
        <v>156</v>
      </c>
      <c r="M28" s="241" t="s">
        <v>156</v>
      </c>
      <c r="N28" s="241" t="s">
        <v>156</v>
      </c>
      <c r="O28" s="241" t="s">
        <v>156</v>
      </c>
      <c r="P28" s="215" t="s">
        <v>341</v>
      </c>
      <c r="Q28" s="241" t="s">
        <v>156</v>
      </c>
      <c r="R28" s="241" t="s">
        <v>156</v>
      </c>
      <c r="S28" s="241" t="s">
        <v>156</v>
      </c>
      <c r="T28" s="241" t="s">
        <v>156</v>
      </c>
      <c r="U28" s="241" t="s">
        <v>156</v>
      </c>
      <c r="V28" s="241" t="n">
        <v>85</v>
      </c>
      <c r="W28" s="241" t="s">
        <v>156</v>
      </c>
      <c r="X28" s="241" t="s">
        <v>156</v>
      </c>
      <c r="Y28" s="241" t="s">
        <v>156</v>
      </c>
      <c r="Z28" s="241" t="s">
        <v>156</v>
      </c>
      <c r="AA28" s="241" t="s">
        <v>156</v>
      </c>
      <c r="AB28" s="241" t="s">
        <v>156</v>
      </c>
      <c r="AC28" s="241" t="s">
        <v>156</v>
      </c>
      <c r="AD28" s="241" t="n">
        <v>0</v>
      </c>
      <c r="AE28" s="241" t="s">
        <v>156</v>
      </c>
    </row>
    <row r="29" customFormat="false" ht="15.75" hidden="false" customHeight="true" outlineLevel="0" collapsed="false">
      <c r="A29" s="300" t="s">
        <v>342</v>
      </c>
      <c r="B29" s="241" t="n">
        <v>727</v>
      </c>
      <c r="C29" s="302" t="n">
        <v>0</v>
      </c>
      <c r="D29" s="241" t="s">
        <v>156</v>
      </c>
      <c r="E29" s="241" t="s">
        <v>156</v>
      </c>
      <c r="F29" s="241" t="s">
        <v>156</v>
      </c>
      <c r="G29" s="241" t="s">
        <v>156</v>
      </c>
      <c r="H29" s="241" t="s">
        <v>156</v>
      </c>
      <c r="I29" s="241" t="s">
        <v>156</v>
      </c>
      <c r="J29" s="241" t="s">
        <v>156</v>
      </c>
      <c r="K29" s="241" t="s">
        <v>156</v>
      </c>
      <c r="L29" s="241" t="s">
        <v>156</v>
      </c>
      <c r="M29" s="241" t="s">
        <v>156</v>
      </c>
      <c r="N29" s="241" t="s">
        <v>156</v>
      </c>
      <c r="O29" s="241" t="s">
        <v>156</v>
      </c>
      <c r="P29" s="215" t="s">
        <v>342</v>
      </c>
      <c r="Q29" s="241" t="s">
        <v>156</v>
      </c>
      <c r="R29" s="241" t="s">
        <v>156</v>
      </c>
      <c r="S29" s="241" t="s">
        <v>156</v>
      </c>
      <c r="T29" s="241" t="s">
        <v>156</v>
      </c>
      <c r="U29" s="241" t="s">
        <v>156</v>
      </c>
      <c r="V29" s="241" t="s">
        <v>156</v>
      </c>
      <c r="W29" s="241" t="n">
        <v>727</v>
      </c>
      <c r="X29" s="241" t="s">
        <v>156</v>
      </c>
      <c r="Y29" s="241" t="s">
        <v>156</v>
      </c>
      <c r="Z29" s="241" t="s">
        <v>156</v>
      </c>
      <c r="AA29" s="241" t="s">
        <v>156</v>
      </c>
      <c r="AB29" s="241" t="s">
        <v>156</v>
      </c>
      <c r="AC29" s="241" t="s">
        <v>156</v>
      </c>
      <c r="AD29" s="241" t="n">
        <v>0</v>
      </c>
      <c r="AE29" s="241" t="s">
        <v>156</v>
      </c>
    </row>
    <row r="30" customFormat="false" ht="15.75" hidden="false" customHeight="true" outlineLevel="0" collapsed="false">
      <c r="A30" s="300" t="s">
        <v>343</v>
      </c>
      <c r="B30" s="241" t="n">
        <v>387</v>
      </c>
      <c r="C30" s="302" t="n">
        <v>0</v>
      </c>
      <c r="D30" s="241" t="s">
        <v>156</v>
      </c>
      <c r="E30" s="241" t="s">
        <v>156</v>
      </c>
      <c r="F30" s="302" t="n">
        <v>12</v>
      </c>
      <c r="G30" s="241" t="s">
        <v>156</v>
      </c>
      <c r="H30" s="241" t="s">
        <v>156</v>
      </c>
      <c r="I30" s="241" t="s">
        <v>156</v>
      </c>
      <c r="J30" s="302" t="n">
        <v>1</v>
      </c>
      <c r="K30" s="241" t="s">
        <v>156</v>
      </c>
      <c r="L30" s="241" t="s">
        <v>156</v>
      </c>
      <c r="M30" s="241" t="s">
        <v>156</v>
      </c>
      <c r="N30" s="241" t="s">
        <v>156</v>
      </c>
      <c r="O30" s="241" t="s">
        <v>156</v>
      </c>
      <c r="P30" s="215" t="s">
        <v>343</v>
      </c>
      <c r="Q30" s="241" t="s">
        <v>156</v>
      </c>
      <c r="R30" s="241" t="s">
        <v>156</v>
      </c>
      <c r="S30" s="241" t="s">
        <v>156</v>
      </c>
      <c r="T30" s="241" t="s">
        <v>156</v>
      </c>
      <c r="U30" s="241" t="s">
        <v>156</v>
      </c>
      <c r="V30" s="241" t="s">
        <v>156</v>
      </c>
      <c r="W30" s="241" t="s">
        <v>156</v>
      </c>
      <c r="X30" s="241" t="n">
        <v>374</v>
      </c>
      <c r="Y30" s="241" t="s">
        <v>156</v>
      </c>
      <c r="Z30" s="241" t="s">
        <v>156</v>
      </c>
      <c r="AA30" s="241" t="s">
        <v>156</v>
      </c>
      <c r="AB30" s="241" t="s">
        <v>156</v>
      </c>
      <c r="AC30" s="241" t="s">
        <v>156</v>
      </c>
      <c r="AD30" s="241" t="n">
        <v>0</v>
      </c>
      <c r="AE30" s="241" t="s">
        <v>156</v>
      </c>
    </row>
    <row r="31" customFormat="false" ht="15.75" hidden="false" customHeight="true" outlineLevel="0" collapsed="false">
      <c r="A31" s="300" t="s">
        <v>344</v>
      </c>
      <c r="B31" s="241" t="n">
        <v>267</v>
      </c>
      <c r="C31" s="302" t="n">
        <v>0</v>
      </c>
      <c r="D31" s="241" t="s">
        <v>156</v>
      </c>
      <c r="E31" s="241" t="s">
        <v>156</v>
      </c>
      <c r="F31" s="241" t="s">
        <v>156</v>
      </c>
      <c r="G31" s="241" t="s">
        <v>156</v>
      </c>
      <c r="H31" s="241" t="s">
        <v>156</v>
      </c>
      <c r="I31" s="241" t="s">
        <v>156</v>
      </c>
      <c r="J31" s="241" t="s">
        <v>156</v>
      </c>
      <c r="K31" s="241" t="s">
        <v>156</v>
      </c>
      <c r="L31" s="241" t="s">
        <v>156</v>
      </c>
      <c r="M31" s="241" t="s">
        <v>156</v>
      </c>
      <c r="N31" s="241" t="s">
        <v>156</v>
      </c>
      <c r="O31" s="241" t="s">
        <v>156</v>
      </c>
      <c r="P31" s="215" t="s">
        <v>344</v>
      </c>
      <c r="Q31" s="241" t="s">
        <v>156</v>
      </c>
      <c r="R31" s="241" t="s">
        <v>156</v>
      </c>
      <c r="S31" s="241" t="s">
        <v>156</v>
      </c>
      <c r="T31" s="241" t="s">
        <v>156</v>
      </c>
      <c r="U31" s="241" t="s">
        <v>156</v>
      </c>
      <c r="V31" s="241" t="s">
        <v>156</v>
      </c>
      <c r="W31" s="241" t="s">
        <v>156</v>
      </c>
      <c r="X31" s="241" t="s">
        <v>156</v>
      </c>
      <c r="Y31" s="241" t="n">
        <v>267</v>
      </c>
      <c r="Z31" s="241" t="s">
        <v>156</v>
      </c>
      <c r="AA31" s="241" t="s">
        <v>156</v>
      </c>
      <c r="AB31" s="241" t="s">
        <v>156</v>
      </c>
      <c r="AC31" s="241" t="s">
        <v>156</v>
      </c>
      <c r="AD31" s="241" t="n">
        <v>0</v>
      </c>
      <c r="AE31" s="241" t="s">
        <v>156</v>
      </c>
    </row>
    <row r="32" customFormat="false" ht="15.75" hidden="false" customHeight="true" outlineLevel="0" collapsed="false">
      <c r="A32" s="300" t="s">
        <v>345</v>
      </c>
      <c r="B32" s="241" t="n">
        <v>824</v>
      </c>
      <c r="C32" s="302" t="n">
        <v>0</v>
      </c>
      <c r="D32" s="241" t="s">
        <v>156</v>
      </c>
      <c r="E32" s="241" t="s">
        <v>156</v>
      </c>
      <c r="F32" s="241" t="s">
        <v>156</v>
      </c>
      <c r="G32" s="241" t="s">
        <v>156</v>
      </c>
      <c r="H32" s="241" t="s">
        <v>156</v>
      </c>
      <c r="I32" s="241" t="s">
        <v>156</v>
      </c>
      <c r="J32" s="241" t="s">
        <v>156</v>
      </c>
      <c r="K32" s="241" t="s">
        <v>156</v>
      </c>
      <c r="L32" s="241" t="s">
        <v>156</v>
      </c>
      <c r="M32" s="241" t="s">
        <v>156</v>
      </c>
      <c r="N32" s="241" t="s">
        <v>156</v>
      </c>
      <c r="O32" s="241" t="s">
        <v>156</v>
      </c>
      <c r="P32" s="215" t="s">
        <v>345</v>
      </c>
      <c r="Q32" s="241" t="s">
        <v>156</v>
      </c>
      <c r="R32" s="241" t="s">
        <v>156</v>
      </c>
      <c r="S32" s="241" t="s">
        <v>156</v>
      </c>
      <c r="T32" s="241" t="s">
        <v>156</v>
      </c>
      <c r="U32" s="241" t="s">
        <v>156</v>
      </c>
      <c r="V32" s="241" t="s">
        <v>156</v>
      </c>
      <c r="W32" s="241" t="s">
        <v>156</v>
      </c>
      <c r="X32" s="241" t="s">
        <v>156</v>
      </c>
      <c r="Y32" s="241" t="s">
        <v>156</v>
      </c>
      <c r="Z32" s="241" t="n">
        <v>823</v>
      </c>
      <c r="AA32" s="241" t="s">
        <v>156</v>
      </c>
      <c r="AB32" s="241" t="s">
        <v>156</v>
      </c>
      <c r="AC32" s="241" t="n">
        <v>1</v>
      </c>
      <c r="AD32" s="241" t="n">
        <v>0</v>
      </c>
      <c r="AE32" s="241" t="s">
        <v>156</v>
      </c>
    </row>
    <row r="33" customFormat="false" ht="15.75" hidden="false" customHeight="true" outlineLevel="0" collapsed="false">
      <c r="A33" s="300" t="s">
        <v>346</v>
      </c>
      <c r="B33" s="241" t="n">
        <v>146</v>
      </c>
      <c r="C33" s="302" t="n">
        <v>0</v>
      </c>
      <c r="D33" s="241" t="s">
        <v>156</v>
      </c>
      <c r="E33" s="241" t="s">
        <v>156</v>
      </c>
      <c r="F33" s="241" t="s">
        <v>156</v>
      </c>
      <c r="G33" s="241" t="s">
        <v>156</v>
      </c>
      <c r="H33" s="241" t="s">
        <v>156</v>
      </c>
      <c r="I33" s="241" t="s">
        <v>156</v>
      </c>
      <c r="J33" s="241" t="s">
        <v>156</v>
      </c>
      <c r="K33" s="241" t="s">
        <v>156</v>
      </c>
      <c r="L33" s="241" t="s">
        <v>156</v>
      </c>
      <c r="M33" s="241" t="s">
        <v>156</v>
      </c>
      <c r="N33" s="241" t="s">
        <v>156</v>
      </c>
      <c r="O33" s="241" t="s">
        <v>156</v>
      </c>
      <c r="P33" s="215" t="s">
        <v>346</v>
      </c>
      <c r="Q33" s="241" t="s">
        <v>156</v>
      </c>
      <c r="R33" s="241" t="s">
        <v>156</v>
      </c>
      <c r="S33" s="241" t="s">
        <v>156</v>
      </c>
      <c r="T33" s="241" t="s">
        <v>156</v>
      </c>
      <c r="U33" s="241" t="s">
        <v>156</v>
      </c>
      <c r="V33" s="241" t="s">
        <v>156</v>
      </c>
      <c r="W33" s="241" t="s">
        <v>156</v>
      </c>
      <c r="X33" s="241" t="s">
        <v>156</v>
      </c>
      <c r="Y33" s="241" t="s">
        <v>156</v>
      </c>
      <c r="Z33" s="241" t="s">
        <v>156</v>
      </c>
      <c r="AA33" s="241" t="n">
        <v>146</v>
      </c>
      <c r="AB33" s="241" t="s">
        <v>156</v>
      </c>
      <c r="AC33" s="241" t="s">
        <v>156</v>
      </c>
      <c r="AD33" s="241" t="n">
        <v>0</v>
      </c>
      <c r="AE33" s="241" t="s">
        <v>156</v>
      </c>
    </row>
    <row r="34" customFormat="false" ht="15.75" hidden="false" customHeight="true" outlineLevel="0" collapsed="false">
      <c r="A34" s="300" t="s">
        <v>347</v>
      </c>
      <c r="B34" s="241" t="n">
        <v>493</v>
      </c>
      <c r="C34" s="302" t="n">
        <v>0</v>
      </c>
      <c r="D34" s="241" t="s">
        <v>156</v>
      </c>
      <c r="E34" s="241" t="s">
        <v>156</v>
      </c>
      <c r="F34" s="241" t="s">
        <v>156</v>
      </c>
      <c r="G34" s="241" t="s">
        <v>156</v>
      </c>
      <c r="H34" s="241" t="s">
        <v>156</v>
      </c>
      <c r="I34" s="241" t="s">
        <v>156</v>
      </c>
      <c r="J34" s="241" t="s">
        <v>156</v>
      </c>
      <c r="K34" s="241" t="s">
        <v>156</v>
      </c>
      <c r="L34" s="241" t="s">
        <v>156</v>
      </c>
      <c r="M34" s="241" t="s">
        <v>156</v>
      </c>
      <c r="N34" s="241" t="s">
        <v>156</v>
      </c>
      <c r="O34" s="241" t="s">
        <v>156</v>
      </c>
      <c r="P34" s="215" t="s">
        <v>347</v>
      </c>
      <c r="Q34" s="241" t="s">
        <v>156</v>
      </c>
      <c r="R34" s="302" t="n">
        <v>1</v>
      </c>
      <c r="S34" s="241" t="s">
        <v>156</v>
      </c>
      <c r="T34" s="241" t="s">
        <v>156</v>
      </c>
      <c r="U34" s="241" t="s">
        <v>156</v>
      </c>
      <c r="V34" s="241" t="s">
        <v>156</v>
      </c>
      <c r="W34" s="241" t="s">
        <v>156</v>
      </c>
      <c r="X34" s="241" t="s">
        <v>156</v>
      </c>
      <c r="Y34" s="241" t="s">
        <v>156</v>
      </c>
      <c r="Z34" s="241" t="s">
        <v>156</v>
      </c>
      <c r="AA34" s="241" t="s">
        <v>156</v>
      </c>
      <c r="AB34" s="241" t="n">
        <v>492</v>
      </c>
      <c r="AC34" s="241" t="s">
        <v>156</v>
      </c>
      <c r="AD34" s="241" t="n">
        <v>0</v>
      </c>
      <c r="AE34" s="241" t="s">
        <v>156</v>
      </c>
    </row>
    <row r="35" customFormat="false" ht="16.5" hidden="false" customHeight="true" outlineLevel="0" collapsed="false">
      <c r="A35" s="300" t="s">
        <v>348</v>
      </c>
      <c r="B35" s="241" t="n">
        <v>80</v>
      </c>
      <c r="C35" s="302" t="n">
        <v>0</v>
      </c>
      <c r="D35" s="241" t="s">
        <v>156</v>
      </c>
      <c r="E35" s="241" t="s">
        <v>156</v>
      </c>
      <c r="F35" s="241" t="s">
        <v>156</v>
      </c>
      <c r="G35" s="241" t="s">
        <v>156</v>
      </c>
      <c r="H35" s="241" t="s">
        <v>156</v>
      </c>
      <c r="I35" s="241" t="s">
        <v>156</v>
      </c>
      <c r="J35" s="241" t="s">
        <v>156</v>
      </c>
      <c r="K35" s="241" t="s">
        <v>156</v>
      </c>
      <c r="L35" s="241" t="s">
        <v>156</v>
      </c>
      <c r="M35" s="241" t="s">
        <v>156</v>
      </c>
      <c r="N35" s="241" t="s">
        <v>156</v>
      </c>
      <c r="O35" s="241" t="s">
        <v>156</v>
      </c>
      <c r="P35" s="215" t="s">
        <v>348</v>
      </c>
      <c r="Q35" s="241" t="s">
        <v>156</v>
      </c>
      <c r="R35" s="241" t="s">
        <v>156</v>
      </c>
      <c r="S35" s="241" t="s">
        <v>156</v>
      </c>
      <c r="T35" s="241" t="s">
        <v>156</v>
      </c>
      <c r="U35" s="241" t="s">
        <v>156</v>
      </c>
      <c r="V35" s="241" t="s">
        <v>156</v>
      </c>
      <c r="W35" s="241" t="s">
        <v>156</v>
      </c>
      <c r="X35" s="241" t="s">
        <v>156</v>
      </c>
      <c r="Y35" s="241" t="s">
        <v>156</v>
      </c>
      <c r="Z35" s="241" t="s">
        <v>156</v>
      </c>
      <c r="AA35" s="241" t="s">
        <v>156</v>
      </c>
      <c r="AB35" s="241" t="s">
        <v>156</v>
      </c>
      <c r="AC35" s="241" t="n">
        <v>80</v>
      </c>
      <c r="AD35" s="241" t="n">
        <v>0</v>
      </c>
      <c r="AE35" s="241" t="s">
        <v>156</v>
      </c>
    </row>
    <row r="36" customFormat="false" ht="15.75" hidden="true" customHeight="true" outlineLevel="0" collapsed="false">
      <c r="A36" s="300" t="s">
        <v>349</v>
      </c>
      <c r="B36" s="241" t="s">
        <v>155</v>
      </c>
      <c r="C36" s="302" t="s">
        <v>155</v>
      </c>
      <c r="D36" s="302" t="s">
        <v>155</v>
      </c>
      <c r="E36" s="302" t="s">
        <v>155</v>
      </c>
      <c r="F36" s="302" t="s">
        <v>155</v>
      </c>
      <c r="G36" s="302" t="s">
        <v>155</v>
      </c>
      <c r="H36" s="302" t="s">
        <v>155</v>
      </c>
      <c r="I36" s="302" t="s">
        <v>155</v>
      </c>
      <c r="J36" s="302" t="s">
        <v>155</v>
      </c>
      <c r="K36" s="302" t="s">
        <v>155</v>
      </c>
      <c r="L36" s="302" t="s">
        <v>155</v>
      </c>
      <c r="M36" s="302" t="s">
        <v>155</v>
      </c>
      <c r="N36" s="302" t="s">
        <v>155</v>
      </c>
      <c r="O36" s="302" t="s">
        <v>155</v>
      </c>
      <c r="P36" s="215" t="s">
        <v>349</v>
      </c>
      <c r="Q36" s="302" t="s">
        <v>155</v>
      </c>
      <c r="R36" s="302" t="s">
        <v>155</v>
      </c>
      <c r="S36" s="302" t="s">
        <v>155</v>
      </c>
      <c r="T36" s="302" t="s">
        <v>155</v>
      </c>
      <c r="U36" s="302" t="s">
        <v>155</v>
      </c>
      <c r="V36" s="302" t="s">
        <v>155</v>
      </c>
      <c r="W36" s="302" t="s">
        <v>155</v>
      </c>
      <c r="X36" s="302" t="s">
        <v>155</v>
      </c>
      <c r="Y36" s="302" t="s">
        <v>155</v>
      </c>
      <c r="Z36" s="302" t="s">
        <v>155</v>
      </c>
      <c r="AA36" s="302" t="s">
        <v>155</v>
      </c>
      <c r="AB36" s="302" t="s">
        <v>155</v>
      </c>
      <c r="AC36" s="302" t="s">
        <v>155</v>
      </c>
      <c r="AD36" s="241" t="s">
        <v>155</v>
      </c>
      <c r="AE36" s="302" t="s">
        <v>155</v>
      </c>
    </row>
    <row r="37" customFormat="false" ht="12.75" hidden="false" customHeight="false" outlineLevel="0" collapsed="false">
      <c r="A37" s="300"/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15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114"/>
    </row>
    <row r="38" customFormat="false" ht="12.75" hidden="false" customHeight="false" outlineLevel="0" collapsed="false">
      <c r="A38" s="303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215"/>
      <c r="O38" s="110"/>
      <c r="P38" s="65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65"/>
      <c r="AE38" s="110"/>
    </row>
  </sheetData>
  <mergeCells count="34">
    <mergeCell ref="A1:O1"/>
    <mergeCell ref="AD1:AE1"/>
    <mergeCell ref="N2:O2"/>
    <mergeCell ref="AB2:AC2"/>
    <mergeCell ref="C3:O3"/>
    <mergeCell ref="Q3:AE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10.28"/>
    <col collapsed="false" customWidth="true" hidden="false" outlineLevel="0" max="7" min="7" style="0" width="11.85"/>
    <col collapsed="false" customWidth="true" hidden="false" outlineLevel="0" max="8" min="8" style="0" width="10.56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8.85"/>
    <col collapsed="false" customWidth="true" hidden="false" outlineLevel="0" max="19" min="14" style="0" width="9.28"/>
  </cols>
  <sheetData>
    <row r="1" customFormat="false" ht="21" hidden="false" customHeight="true" outlineLevel="0" collapsed="false">
      <c r="A1" s="92" t="s">
        <v>3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1" hidden="false" customHeight="true" outlineLevel="0" collapsed="false">
      <c r="A2" s="92" t="s">
        <v>35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4" hidden="false" customHeight="true" outlineLevel="0" collapsed="false"/>
    <row r="4" customFormat="false" ht="21" hidden="false" customHeight="true" outlineLevel="0" collapsed="false">
      <c r="A4" s="140"/>
      <c r="B4" s="304" t="s">
        <v>115</v>
      </c>
      <c r="C4" s="304"/>
      <c r="D4" s="304"/>
      <c r="E4" s="304"/>
      <c r="F4" s="141" t="s">
        <v>352</v>
      </c>
      <c r="G4" s="141"/>
      <c r="H4" s="141"/>
      <c r="I4" s="141"/>
      <c r="J4" s="142" t="s">
        <v>353</v>
      </c>
      <c r="K4" s="142"/>
      <c r="L4" s="142"/>
      <c r="M4" s="142"/>
    </row>
    <row r="5" customFormat="false" ht="30" hidden="false" customHeight="true" outlineLevel="0" collapsed="false">
      <c r="A5" s="140"/>
      <c r="B5" s="305" t="s">
        <v>154</v>
      </c>
      <c r="C5" s="128" t="s">
        <v>354</v>
      </c>
      <c r="D5" s="128"/>
      <c r="E5" s="128"/>
      <c r="F5" s="128" t="s">
        <v>154</v>
      </c>
      <c r="G5" s="128" t="s">
        <v>355</v>
      </c>
      <c r="H5" s="128"/>
      <c r="I5" s="128"/>
      <c r="J5" s="146" t="s">
        <v>154</v>
      </c>
      <c r="K5" s="130" t="s">
        <v>355</v>
      </c>
      <c r="L5" s="130"/>
      <c r="M5" s="130"/>
    </row>
    <row r="6" customFormat="false" ht="39" hidden="false" customHeight="true" outlineLevel="0" collapsed="false">
      <c r="A6" s="140"/>
      <c r="B6" s="305"/>
      <c r="C6" s="47" t="s">
        <v>94</v>
      </c>
      <c r="D6" s="47" t="s">
        <v>356</v>
      </c>
      <c r="E6" s="47" t="s">
        <v>89</v>
      </c>
      <c r="F6" s="128"/>
      <c r="G6" s="47" t="s">
        <v>162</v>
      </c>
      <c r="H6" s="47" t="s">
        <v>356</v>
      </c>
      <c r="I6" s="47" t="s">
        <v>106</v>
      </c>
      <c r="J6" s="146"/>
      <c r="K6" s="47" t="s">
        <v>162</v>
      </c>
      <c r="L6" s="47" t="s">
        <v>356</v>
      </c>
      <c r="M6" s="129" t="s">
        <v>106</v>
      </c>
    </row>
    <row r="7" customFormat="false" ht="9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21.75" hidden="false" customHeight="true" outlineLevel="0" collapsed="false">
      <c r="A8" s="155" t="s">
        <v>118</v>
      </c>
      <c r="B8" s="135" t="n">
        <v>9743</v>
      </c>
      <c r="C8" s="135" t="n">
        <v>281</v>
      </c>
      <c r="D8" s="135" t="n">
        <v>47</v>
      </c>
      <c r="E8" s="135" t="n">
        <v>5</v>
      </c>
      <c r="F8" s="135" t="n">
        <v>113298</v>
      </c>
      <c r="G8" s="135" t="n">
        <v>66681</v>
      </c>
      <c r="H8" s="135" t="n">
        <v>11304</v>
      </c>
      <c r="I8" s="135" t="n">
        <v>3000</v>
      </c>
      <c r="J8" s="135" t="n">
        <v>917193</v>
      </c>
      <c r="K8" s="135" t="n">
        <v>137592</v>
      </c>
      <c r="L8" s="135" t="n">
        <v>27441</v>
      </c>
      <c r="M8" s="135" t="n">
        <v>7179</v>
      </c>
      <c r="N8" s="135"/>
      <c r="O8" s="135"/>
      <c r="P8" s="135"/>
      <c r="Q8" s="135"/>
      <c r="R8" s="135"/>
      <c r="S8" s="135"/>
      <c r="T8" s="135"/>
      <c r="U8" s="135"/>
      <c r="V8" s="135"/>
    </row>
    <row r="9" customFormat="false" ht="29.25" hidden="false" customHeight="true" outlineLevel="0" collapsed="false">
      <c r="A9" s="306" t="s">
        <v>357</v>
      </c>
      <c r="B9" s="138" t="n">
        <v>171</v>
      </c>
      <c r="C9" s="138" t="n">
        <v>55</v>
      </c>
      <c r="D9" s="138" t="n">
        <v>7</v>
      </c>
      <c r="E9" s="138" t="n">
        <v>3</v>
      </c>
      <c r="F9" s="138" t="n">
        <v>17648</v>
      </c>
      <c r="G9" s="138" t="n">
        <v>12233</v>
      </c>
      <c r="H9" s="138" t="n">
        <v>1317</v>
      </c>
      <c r="I9" s="138" t="n">
        <v>1700</v>
      </c>
      <c r="J9" s="138" t="n">
        <v>43221</v>
      </c>
      <c r="K9" s="138" t="n">
        <v>27349</v>
      </c>
      <c r="L9" s="138" t="n">
        <v>2315</v>
      </c>
      <c r="M9" s="138" t="n">
        <v>2240</v>
      </c>
      <c r="N9" s="138"/>
      <c r="O9" s="138"/>
      <c r="P9" s="138"/>
      <c r="Q9" s="138"/>
      <c r="R9" s="138"/>
      <c r="S9" s="138"/>
      <c r="T9" s="138"/>
      <c r="U9" s="138"/>
      <c r="V9" s="138"/>
    </row>
    <row r="10" customFormat="false" ht="30" hidden="false" customHeight="true" outlineLevel="0" collapsed="false">
      <c r="A10" s="306" t="s">
        <v>358</v>
      </c>
      <c r="B10" s="138" t="n">
        <v>16</v>
      </c>
      <c r="C10" s="138" t="n">
        <v>7</v>
      </c>
      <c r="D10" s="138" t="n">
        <v>2</v>
      </c>
      <c r="E10" s="307" t="s">
        <v>156</v>
      </c>
      <c r="F10" s="138" t="n">
        <v>3253</v>
      </c>
      <c r="G10" s="138" t="n">
        <v>1390</v>
      </c>
      <c r="H10" s="138" t="n">
        <v>600</v>
      </c>
      <c r="I10" s="307" t="s">
        <v>156</v>
      </c>
      <c r="J10" s="138" t="n">
        <v>4726</v>
      </c>
      <c r="K10" s="138" t="n">
        <v>2286</v>
      </c>
      <c r="L10" s="138" t="n">
        <v>568</v>
      </c>
      <c r="M10" s="307" t="s">
        <v>156</v>
      </c>
      <c r="N10" s="302"/>
      <c r="O10" s="138"/>
      <c r="P10" s="138"/>
      <c r="Q10" s="138"/>
      <c r="R10" s="302"/>
      <c r="S10" s="138"/>
      <c r="T10" s="138"/>
      <c r="U10" s="138"/>
      <c r="V10" s="302"/>
    </row>
    <row r="11" customFormat="false" ht="17.25" hidden="false" customHeight="true" outlineLevel="0" collapsed="false">
      <c r="A11" s="306" t="s">
        <v>359</v>
      </c>
      <c r="B11" s="138" t="n">
        <v>9192</v>
      </c>
      <c r="C11" s="138" t="n">
        <v>75</v>
      </c>
      <c r="D11" s="138" t="n">
        <v>3</v>
      </c>
      <c r="E11" s="307" t="s">
        <v>156</v>
      </c>
      <c r="F11" s="138" t="n">
        <v>18635</v>
      </c>
      <c r="G11" s="138" t="n">
        <v>11857</v>
      </c>
      <c r="H11" s="138" t="n">
        <v>385</v>
      </c>
      <c r="I11" s="307" t="s">
        <v>156</v>
      </c>
      <c r="J11" s="138" t="n">
        <v>683032</v>
      </c>
      <c r="K11" s="138" t="n">
        <v>21132</v>
      </c>
      <c r="L11" s="138" t="n">
        <v>1319</v>
      </c>
      <c r="M11" s="307" t="s">
        <v>156</v>
      </c>
      <c r="N11" s="138"/>
      <c r="O11" s="138"/>
      <c r="P11" s="138"/>
      <c r="Q11" s="138"/>
      <c r="R11" s="138"/>
      <c r="S11" s="138"/>
      <c r="T11" s="138"/>
      <c r="U11" s="138"/>
      <c r="V11" s="13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</row>
    <row r="12" customFormat="false" ht="30" hidden="false" customHeight="true" outlineLevel="0" collapsed="false">
      <c r="A12" s="308" t="s">
        <v>360</v>
      </c>
      <c r="B12" s="138" t="n">
        <v>6</v>
      </c>
      <c r="C12" s="138" t="n">
        <v>2</v>
      </c>
      <c r="D12" s="138" t="n">
        <v>1</v>
      </c>
      <c r="E12" s="307" t="s">
        <v>156</v>
      </c>
      <c r="F12" s="138" t="n">
        <v>1081</v>
      </c>
      <c r="G12" s="138" t="n">
        <v>341</v>
      </c>
      <c r="H12" s="138" t="n">
        <v>140</v>
      </c>
      <c r="I12" s="307" t="s">
        <v>156</v>
      </c>
      <c r="J12" s="138" t="n">
        <v>3241</v>
      </c>
      <c r="K12" s="138" t="n">
        <v>963</v>
      </c>
      <c r="L12" s="138" t="n">
        <v>411</v>
      </c>
      <c r="M12" s="307" t="s">
        <v>156</v>
      </c>
      <c r="N12" s="302"/>
      <c r="O12" s="138"/>
      <c r="P12" s="138"/>
      <c r="Q12" s="138"/>
      <c r="R12" s="302"/>
      <c r="S12" s="138"/>
      <c r="T12" s="138"/>
      <c r="U12" s="138"/>
      <c r="V12" s="302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</row>
    <row r="13" customFormat="false" ht="17.25" hidden="false" customHeight="true" outlineLevel="0" collapsed="false">
      <c r="A13" s="308" t="s">
        <v>361</v>
      </c>
      <c r="B13" s="138" t="n">
        <v>21</v>
      </c>
      <c r="C13" s="138" t="n">
        <v>5</v>
      </c>
      <c r="D13" s="138" t="n">
        <v>2</v>
      </c>
      <c r="E13" s="307" t="s">
        <v>156</v>
      </c>
      <c r="F13" s="138" t="n">
        <v>5040</v>
      </c>
      <c r="G13" s="138" t="n">
        <v>1600</v>
      </c>
      <c r="H13" s="138" t="n">
        <v>720</v>
      </c>
      <c r="I13" s="307" t="s">
        <v>156</v>
      </c>
      <c r="J13" s="138" t="n">
        <v>11876</v>
      </c>
      <c r="K13" s="138" t="n">
        <v>3584</v>
      </c>
      <c r="L13" s="138" t="n">
        <v>2134</v>
      </c>
      <c r="M13" s="307" t="s">
        <v>156</v>
      </c>
      <c r="N13" s="302"/>
      <c r="O13" s="138"/>
      <c r="P13" s="138"/>
      <c r="Q13" s="138"/>
      <c r="R13" s="302"/>
      <c r="S13" s="138"/>
      <c r="T13" s="138"/>
      <c r="U13" s="138"/>
      <c r="V13" s="302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</row>
    <row r="14" customFormat="false" ht="17.25" hidden="false" customHeight="true" outlineLevel="0" collapsed="false">
      <c r="A14" s="308" t="s">
        <v>362</v>
      </c>
      <c r="B14" s="138" t="n">
        <v>17</v>
      </c>
      <c r="C14" s="138" t="n">
        <v>3</v>
      </c>
      <c r="D14" s="307" t="s">
        <v>156</v>
      </c>
      <c r="E14" s="138" t="n">
        <v>1</v>
      </c>
      <c r="F14" s="138" t="n">
        <v>2102</v>
      </c>
      <c r="G14" s="138" t="n">
        <v>542</v>
      </c>
      <c r="H14" s="307" t="s">
        <v>156</v>
      </c>
      <c r="I14" s="138" t="n">
        <v>1200</v>
      </c>
      <c r="J14" s="138" t="n">
        <v>8954</v>
      </c>
      <c r="K14" s="138" t="n">
        <v>1509</v>
      </c>
      <c r="L14" s="307" t="s">
        <v>156</v>
      </c>
      <c r="M14" s="138" t="n">
        <v>4827</v>
      </c>
      <c r="N14" s="302"/>
      <c r="O14" s="138"/>
      <c r="P14" s="138"/>
      <c r="Q14" s="302"/>
      <c r="R14" s="138"/>
      <c r="S14" s="138"/>
      <c r="T14" s="138"/>
      <c r="U14" s="302"/>
      <c r="V14" s="13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</row>
    <row r="15" customFormat="false" ht="17.25" hidden="false" customHeight="true" outlineLevel="0" collapsed="false">
      <c r="A15" s="308" t="s">
        <v>363</v>
      </c>
      <c r="B15" s="138" t="n">
        <v>8</v>
      </c>
      <c r="C15" s="138" t="n">
        <v>1</v>
      </c>
      <c r="D15" s="138" t="n">
        <v>5</v>
      </c>
      <c r="E15" s="307" t="s">
        <v>156</v>
      </c>
      <c r="F15" s="138" t="n">
        <v>932</v>
      </c>
      <c r="G15" s="138" t="n">
        <v>130</v>
      </c>
      <c r="H15" s="138" t="n">
        <v>802</v>
      </c>
      <c r="I15" s="307" t="s">
        <v>156</v>
      </c>
      <c r="J15" s="138" t="n">
        <v>2810</v>
      </c>
      <c r="K15" s="138" t="n">
        <v>29</v>
      </c>
      <c r="L15" s="138" t="n">
        <v>2541</v>
      </c>
      <c r="M15" s="307" t="s">
        <v>156</v>
      </c>
      <c r="N15" s="302"/>
      <c r="O15" s="138"/>
      <c r="P15" s="138"/>
      <c r="Q15" s="138"/>
      <c r="R15" s="302"/>
      <c r="S15" s="138"/>
      <c r="T15" s="138"/>
      <c r="U15" s="138"/>
      <c r="V15" s="302"/>
    </row>
    <row r="16" customFormat="false" ht="17.25" hidden="false" customHeight="true" outlineLevel="0" collapsed="false">
      <c r="A16" s="309" t="s">
        <v>364</v>
      </c>
      <c r="B16" s="138" t="n">
        <v>11</v>
      </c>
      <c r="C16" s="138" t="n">
        <v>3</v>
      </c>
      <c r="D16" s="307" t="s">
        <v>156</v>
      </c>
      <c r="E16" s="307" t="s">
        <v>156</v>
      </c>
      <c r="F16" s="138" t="n">
        <v>3175</v>
      </c>
      <c r="G16" s="138" t="n">
        <v>760</v>
      </c>
      <c r="H16" s="307" t="s">
        <v>156</v>
      </c>
      <c r="I16" s="307" t="s">
        <v>156</v>
      </c>
      <c r="J16" s="138" t="n">
        <v>7482</v>
      </c>
      <c r="K16" s="138" t="n">
        <v>2224</v>
      </c>
      <c r="L16" s="307" t="s">
        <v>156</v>
      </c>
      <c r="M16" s="307" t="s">
        <v>156</v>
      </c>
      <c r="N16" s="302"/>
      <c r="O16" s="138"/>
      <c r="P16" s="138"/>
      <c r="Q16" s="302"/>
      <c r="R16" s="302"/>
      <c r="S16" s="138"/>
      <c r="T16" s="138"/>
      <c r="U16" s="302"/>
      <c r="V16" s="302"/>
    </row>
    <row r="17" customFormat="false" ht="17.25" hidden="false" customHeight="true" outlineLevel="0" collapsed="false">
      <c r="A17" s="308" t="s">
        <v>365</v>
      </c>
      <c r="B17" s="138" t="n">
        <v>8</v>
      </c>
      <c r="C17" s="138" t="n">
        <v>7</v>
      </c>
      <c r="D17" s="307" t="s">
        <v>156</v>
      </c>
      <c r="E17" s="307" t="s">
        <v>156</v>
      </c>
      <c r="F17" s="138" t="n">
        <v>1775</v>
      </c>
      <c r="G17" s="138" t="n">
        <v>1575</v>
      </c>
      <c r="H17" s="307" t="s">
        <v>156</v>
      </c>
      <c r="I17" s="307" t="s">
        <v>156</v>
      </c>
      <c r="J17" s="138" t="n">
        <v>3182</v>
      </c>
      <c r="K17" s="138" t="n">
        <v>2828</v>
      </c>
      <c r="L17" s="307" t="s">
        <v>156</v>
      </c>
      <c r="M17" s="307" t="s">
        <v>156</v>
      </c>
      <c r="N17" s="302"/>
      <c r="O17" s="138"/>
      <c r="P17" s="138"/>
      <c r="Q17" s="302"/>
      <c r="R17" s="302"/>
      <c r="S17" s="138"/>
      <c r="T17" s="138"/>
      <c r="U17" s="302"/>
      <c r="V17" s="302"/>
    </row>
    <row r="18" customFormat="false" ht="17.25" hidden="false" customHeight="true" outlineLevel="0" collapsed="false">
      <c r="A18" s="308" t="s">
        <v>366</v>
      </c>
      <c r="B18" s="138" t="n">
        <v>1</v>
      </c>
      <c r="C18" s="138" t="n">
        <v>1</v>
      </c>
      <c r="D18" s="307" t="s">
        <v>156</v>
      </c>
      <c r="E18" s="307" t="s">
        <v>156</v>
      </c>
      <c r="F18" s="138" t="n">
        <v>158</v>
      </c>
      <c r="G18" s="138" t="n">
        <v>158</v>
      </c>
      <c r="H18" s="307" t="s">
        <v>156</v>
      </c>
      <c r="I18" s="307" t="s">
        <v>156</v>
      </c>
      <c r="J18" s="138" t="n">
        <v>355</v>
      </c>
      <c r="K18" s="138" t="n">
        <v>355</v>
      </c>
      <c r="L18" s="307" t="s">
        <v>156</v>
      </c>
      <c r="M18" s="307" t="s">
        <v>156</v>
      </c>
      <c r="N18" s="302"/>
      <c r="O18" s="138"/>
      <c r="P18" s="138"/>
      <c r="Q18" s="302"/>
      <c r="R18" s="302"/>
      <c r="S18" s="138"/>
      <c r="T18" s="138"/>
      <c r="U18" s="302"/>
      <c r="V18" s="302"/>
    </row>
    <row r="19" customFormat="false" ht="17.25" hidden="false" customHeight="true" outlineLevel="0" collapsed="false">
      <c r="A19" s="308" t="s">
        <v>367</v>
      </c>
      <c r="B19" s="138" t="n">
        <v>2</v>
      </c>
      <c r="C19" s="138" t="n">
        <v>1</v>
      </c>
      <c r="D19" s="307" t="s">
        <v>156</v>
      </c>
      <c r="E19" s="307" t="s">
        <v>156</v>
      </c>
      <c r="F19" s="138" t="n">
        <v>590</v>
      </c>
      <c r="G19" s="138" t="n">
        <v>320</v>
      </c>
      <c r="H19" s="307" t="s">
        <v>156</v>
      </c>
      <c r="I19" s="307" t="s">
        <v>156</v>
      </c>
      <c r="J19" s="138" t="n">
        <v>1716</v>
      </c>
      <c r="K19" s="138" t="n">
        <v>1390</v>
      </c>
      <c r="L19" s="307" t="s">
        <v>156</v>
      </c>
      <c r="M19" s="307" t="s">
        <v>156</v>
      </c>
      <c r="N19" s="302"/>
      <c r="O19" s="138"/>
      <c r="P19" s="138"/>
      <c r="Q19" s="302"/>
      <c r="R19" s="302"/>
      <c r="S19" s="138"/>
      <c r="T19" s="138"/>
      <c r="U19" s="302"/>
      <c r="V19" s="302"/>
    </row>
    <row r="20" customFormat="false" ht="17.25" hidden="false" customHeight="true" outlineLevel="0" collapsed="false">
      <c r="A20" s="308" t="s">
        <v>368</v>
      </c>
      <c r="B20" s="138" t="n">
        <v>2</v>
      </c>
      <c r="C20" s="138" t="n">
        <v>1</v>
      </c>
      <c r="D20" s="307" t="s">
        <v>156</v>
      </c>
      <c r="E20" s="307" t="n">
        <v>1</v>
      </c>
      <c r="F20" s="138" t="n">
        <v>340</v>
      </c>
      <c r="G20" s="138" t="n">
        <v>240</v>
      </c>
      <c r="H20" s="307" t="s">
        <v>156</v>
      </c>
      <c r="I20" s="307" t="n">
        <v>100</v>
      </c>
      <c r="J20" s="138" t="n">
        <v>983</v>
      </c>
      <c r="K20" s="138" t="n">
        <v>871</v>
      </c>
      <c r="L20" s="307" t="s">
        <v>156</v>
      </c>
      <c r="M20" s="307" t="n">
        <v>112</v>
      </c>
      <c r="N20" s="302"/>
      <c r="O20" s="138"/>
      <c r="P20" s="138"/>
      <c r="Q20" s="302"/>
      <c r="R20" s="302"/>
      <c r="S20" s="138"/>
      <c r="T20" s="138"/>
      <c r="U20" s="302"/>
      <c r="V20" s="302"/>
    </row>
    <row r="21" customFormat="false" ht="17.25" hidden="false" customHeight="true" outlineLevel="0" collapsed="false">
      <c r="A21" s="309" t="s">
        <v>369</v>
      </c>
      <c r="B21" s="138" t="n">
        <v>288</v>
      </c>
      <c r="C21" s="138" t="n">
        <v>120</v>
      </c>
      <c r="D21" s="138" t="n">
        <v>27</v>
      </c>
      <c r="E21" s="307" t="s">
        <v>156</v>
      </c>
      <c r="F21" s="138" t="n">
        <v>58569</v>
      </c>
      <c r="G21" s="138" t="n">
        <v>35535</v>
      </c>
      <c r="H21" s="138" t="n">
        <v>7340</v>
      </c>
      <c r="I21" s="307" t="s">
        <v>156</v>
      </c>
      <c r="J21" s="138" t="n">
        <v>145615</v>
      </c>
      <c r="K21" s="138" t="n">
        <v>73072</v>
      </c>
      <c r="L21" s="138" t="n">
        <v>18153</v>
      </c>
      <c r="M21" s="307" t="s">
        <v>156</v>
      </c>
      <c r="N21" s="302"/>
      <c r="O21" s="138"/>
      <c r="P21" s="138"/>
      <c r="Q21" s="138"/>
      <c r="R21" s="302"/>
      <c r="S21" s="138"/>
      <c r="T21" s="138"/>
      <c r="U21" s="138"/>
      <c r="V21" s="302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310"/>
      <c r="O22" s="310"/>
      <c r="P22" s="310"/>
      <c r="Q22" s="310"/>
      <c r="R22" s="310"/>
      <c r="S22" s="310"/>
      <c r="T22" s="18"/>
      <c r="U22" s="18"/>
      <c r="V22" s="18"/>
    </row>
    <row r="23" customFormat="false" ht="12.75" hidden="false" customHeight="false" outlineLevel="0" collapsed="false">
      <c r="A23" s="18"/>
      <c r="B23" s="18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18"/>
      <c r="N23" s="70"/>
      <c r="O23" s="70"/>
      <c r="P23" s="70"/>
      <c r="Q23" s="70"/>
      <c r="R23" s="70"/>
      <c r="S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N24" s="70"/>
      <c r="O24" s="70"/>
      <c r="P24" s="70"/>
      <c r="Q24" s="70"/>
      <c r="R24" s="70"/>
      <c r="S24" s="70"/>
    </row>
    <row r="25" customFormat="false" ht="12.75" hidden="false" customHeight="false" outlineLevel="0" collapsed="false">
      <c r="N25" s="70"/>
      <c r="O25" s="70"/>
      <c r="P25" s="70"/>
      <c r="Q25" s="70"/>
      <c r="R25" s="70"/>
      <c r="S25" s="70"/>
    </row>
  </sheetData>
  <mergeCells count="12">
    <mergeCell ref="A1:M1"/>
    <mergeCell ref="A2:M2"/>
    <mergeCell ref="A4:A6"/>
    <mergeCell ref="B4:E4"/>
    <mergeCell ref="F4:I4"/>
    <mergeCell ref="J4:M4"/>
    <mergeCell ref="B5:B6"/>
    <mergeCell ref="C5:E5"/>
    <mergeCell ref="F5:F6"/>
    <mergeCell ref="G5:I5"/>
    <mergeCell ref="J5:J6"/>
    <mergeCell ref="K5:M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9.56"/>
  </cols>
  <sheetData>
    <row r="1" customFormat="false" ht="21" hidden="false" customHeight="true" outlineLevel="0" collapsed="false">
      <c r="A1" s="92" t="s">
        <v>14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370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24" hidden="false" customHeight="true" outlineLevel="0" collapsed="false">
      <c r="A3" s="132"/>
      <c r="B3" s="108"/>
      <c r="C3" s="108"/>
      <c r="D3" s="108"/>
      <c r="E3" s="108"/>
      <c r="F3" s="108"/>
      <c r="G3" s="108"/>
      <c r="H3" s="108"/>
      <c r="I3" s="108"/>
      <c r="J3" s="311" t="s">
        <v>150</v>
      </c>
      <c r="K3" s="311"/>
    </row>
    <row r="4" customFormat="false" ht="21" hidden="false" customHeight="true" outlineLevel="0" collapsed="false">
      <c r="A4" s="140"/>
      <c r="B4" s="128" t="s">
        <v>151</v>
      </c>
      <c r="C4" s="47" t="s">
        <v>152</v>
      </c>
      <c r="D4" s="47"/>
      <c r="E4" s="47"/>
      <c r="F4" s="47"/>
      <c r="G4" s="129" t="s">
        <v>153</v>
      </c>
      <c r="H4" s="129"/>
      <c r="I4" s="129"/>
      <c r="J4" s="129"/>
      <c r="K4" s="129"/>
    </row>
    <row r="5" customFormat="false" ht="21" hidden="false" customHeight="true" outlineLevel="0" collapsed="false">
      <c r="A5" s="140"/>
      <c r="B5" s="128"/>
      <c r="C5" s="47" t="s">
        <v>154</v>
      </c>
      <c r="D5" s="47" t="s">
        <v>86</v>
      </c>
      <c r="E5" s="47"/>
      <c r="F5" s="47"/>
      <c r="G5" s="47" t="s">
        <v>154</v>
      </c>
      <c r="H5" s="129" t="s">
        <v>86</v>
      </c>
      <c r="I5" s="129"/>
      <c r="J5" s="129"/>
      <c r="K5" s="129"/>
    </row>
    <row r="6" customFormat="false" ht="18.75" hidden="false" customHeight="true" outlineLevel="0" collapsed="false">
      <c r="A6" s="140"/>
      <c r="B6" s="128"/>
      <c r="C6" s="47"/>
      <c r="D6" s="47" t="s">
        <v>94</v>
      </c>
      <c r="E6" s="47" t="s">
        <v>356</v>
      </c>
      <c r="F6" s="47" t="s">
        <v>89</v>
      </c>
      <c r="G6" s="47"/>
      <c r="H6" s="47" t="s">
        <v>166</v>
      </c>
      <c r="I6" s="47" t="s">
        <v>92</v>
      </c>
      <c r="J6" s="47" t="s">
        <v>94</v>
      </c>
      <c r="K6" s="130" t="s">
        <v>95</v>
      </c>
    </row>
    <row r="7" customFormat="false" ht="18.75" hidden="false" customHeight="true" outlineLevel="0" collapsed="false">
      <c r="A7" s="140"/>
      <c r="B7" s="128"/>
      <c r="C7" s="47"/>
      <c r="D7" s="47"/>
      <c r="E7" s="47"/>
      <c r="F7" s="47"/>
      <c r="G7" s="47"/>
      <c r="H7" s="47"/>
      <c r="I7" s="47"/>
      <c r="J7" s="47"/>
      <c r="K7" s="130"/>
    </row>
    <row r="8" customFormat="false" ht="10.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21" hidden="false" customHeight="true" outlineLevel="0" collapsed="false">
      <c r="A9" s="134" t="s">
        <v>118</v>
      </c>
      <c r="B9" s="135" t="n">
        <v>9743</v>
      </c>
      <c r="C9" s="135" t="n">
        <v>333</v>
      </c>
      <c r="D9" s="135" t="n">
        <v>281</v>
      </c>
      <c r="E9" s="135" t="n">
        <v>47</v>
      </c>
      <c r="F9" s="135" t="n">
        <v>5</v>
      </c>
      <c r="G9" s="135" t="n">
        <v>9410</v>
      </c>
      <c r="H9" s="135" t="n">
        <v>385</v>
      </c>
      <c r="I9" s="135" t="n">
        <v>8769</v>
      </c>
      <c r="J9" s="135" t="n">
        <v>143</v>
      </c>
      <c r="K9" s="135" t="n">
        <v>113</v>
      </c>
    </row>
    <row r="10" customFormat="false" ht="30" hidden="false" customHeight="true" outlineLevel="0" collapsed="false">
      <c r="A10" s="306" t="s">
        <v>357</v>
      </c>
      <c r="B10" s="138" t="n">
        <v>171</v>
      </c>
      <c r="C10" s="138" t="n">
        <v>65</v>
      </c>
      <c r="D10" s="138" t="n">
        <v>55</v>
      </c>
      <c r="E10" s="138" t="n">
        <v>7</v>
      </c>
      <c r="F10" s="138" t="n">
        <v>3</v>
      </c>
      <c r="G10" s="138" t="n">
        <v>106</v>
      </c>
      <c r="H10" s="138" t="s">
        <v>156</v>
      </c>
      <c r="I10" s="138" t="n">
        <v>66</v>
      </c>
      <c r="J10" s="138" t="n">
        <v>16</v>
      </c>
      <c r="K10" s="138" t="n">
        <v>24</v>
      </c>
    </row>
    <row r="11" customFormat="false" ht="17.25" hidden="false" customHeight="true" outlineLevel="0" collapsed="false">
      <c r="A11" s="306" t="s">
        <v>358</v>
      </c>
      <c r="B11" s="138" t="n">
        <v>16</v>
      </c>
      <c r="C11" s="138" t="n">
        <v>9</v>
      </c>
      <c r="D11" s="138" t="n">
        <v>7</v>
      </c>
      <c r="E11" s="138" t="n">
        <v>2</v>
      </c>
      <c r="F11" s="138" t="s">
        <v>156</v>
      </c>
      <c r="G11" s="138" t="n">
        <v>7</v>
      </c>
      <c r="H11" s="138" t="s">
        <v>156</v>
      </c>
      <c r="I11" s="138" t="s">
        <v>156</v>
      </c>
      <c r="J11" s="138" t="n">
        <v>7</v>
      </c>
      <c r="K11" s="138" t="s">
        <v>156</v>
      </c>
    </row>
    <row r="12" customFormat="false" ht="17.25" hidden="false" customHeight="true" outlineLevel="0" collapsed="false">
      <c r="A12" s="306" t="s">
        <v>359</v>
      </c>
      <c r="B12" s="138" t="n">
        <v>9192</v>
      </c>
      <c r="C12" s="138" t="n">
        <v>78</v>
      </c>
      <c r="D12" s="138" t="n">
        <v>75</v>
      </c>
      <c r="E12" s="138" t="n">
        <v>3</v>
      </c>
      <c r="F12" s="138" t="s">
        <v>156</v>
      </c>
      <c r="G12" s="138" t="n">
        <v>9114</v>
      </c>
      <c r="H12" s="138" t="n">
        <v>382</v>
      </c>
      <c r="I12" s="138" t="n">
        <v>8669</v>
      </c>
      <c r="J12" s="138" t="n">
        <v>19</v>
      </c>
      <c r="K12" s="138" t="n">
        <v>44</v>
      </c>
    </row>
    <row r="13" customFormat="false" ht="17.25" hidden="false" customHeight="true" outlineLevel="0" collapsed="false">
      <c r="A13" s="308" t="s">
        <v>360</v>
      </c>
      <c r="B13" s="138" t="n">
        <v>6</v>
      </c>
      <c r="C13" s="138" t="n">
        <v>3</v>
      </c>
      <c r="D13" s="138" t="n">
        <v>2</v>
      </c>
      <c r="E13" s="138" t="n">
        <v>1</v>
      </c>
      <c r="F13" s="138" t="s">
        <v>156</v>
      </c>
      <c r="G13" s="138" t="n">
        <v>3</v>
      </c>
      <c r="H13" s="138" t="s">
        <v>156</v>
      </c>
      <c r="I13" s="138" t="s">
        <v>156</v>
      </c>
      <c r="J13" s="138" t="n">
        <v>3</v>
      </c>
      <c r="K13" s="138" t="s">
        <v>156</v>
      </c>
    </row>
    <row r="14" customFormat="false" ht="17.25" hidden="false" customHeight="true" outlineLevel="0" collapsed="false">
      <c r="A14" s="308" t="s">
        <v>361</v>
      </c>
      <c r="B14" s="138" t="n">
        <v>21</v>
      </c>
      <c r="C14" s="138" t="n">
        <v>7</v>
      </c>
      <c r="D14" s="138" t="n">
        <v>5</v>
      </c>
      <c r="E14" s="138" t="n">
        <v>2</v>
      </c>
      <c r="F14" s="138" t="s">
        <v>156</v>
      </c>
      <c r="G14" s="138" t="n">
        <v>14</v>
      </c>
      <c r="H14" s="138" t="s">
        <v>156</v>
      </c>
      <c r="I14" s="138" t="n">
        <v>1</v>
      </c>
      <c r="J14" s="138" t="n">
        <v>13</v>
      </c>
      <c r="K14" s="138" t="s">
        <v>156</v>
      </c>
    </row>
    <row r="15" customFormat="false" ht="17.25" hidden="false" customHeight="true" outlineLevel="0" collapsed="false">
      <c r="A15" s="308" t="s">
        <v>362</v>
      </c>
      <c r="B15" s="138" t="n">
        <v>17</v>
      </c>
      <c r="C15" s="138" t="n">
        <v>4</v>
      </c>
      <c r="D15" s="138" t="n">
        <v>3</v>
      </c>
      <c r="E15" s="138" t="s">
        <v>156</v>
      </c>
      <c r="F15" s="138" t="n">
        <v>1</v>
      </c>
      <c r="G15" s="138" t="n">
        <v>13</v>
      </c>
      <c r="H15" s="138" t="n">
        <v>2</v>
      </c>
      <c r="I15" s="138" t="n">
        <v>6</v>
      </c>
      <c r="J15" s="138" t="n">
        <v>1</v>
      </c>
      <c r="K15" s="138" t="n">
        <v>4</v>
      </c>
    </row>
    <row r="16" customFormat="false" ht="17.25" hidden="false" customHeight="true" outlineLevel="0" collapsed="false">
      <c r="A16" s="308" t="s">
        <v>363</v>
      </c>
      <c r="B16" s="138" t="n">
        <v>8</v>
      </c>
      <c r="C16" s="138" t="n">
        <v>6</v>
      </c>
      <c r="D16" s="138" t="n">
        <v>1</v>
      </c>
      <c r="E16" s="138" t="n">
        <v>5</v>
      </c>
      <c r="F16" s="138" t="s">
        <v>156</v>
      </c>
      <c r="G16" s="138" t="n">
        <v>2</v>
      </c>
      <c r="H16" s="138" t="s">
        <v>156</v>
      </c>
      <c r="I16" s="138" t="n">
        <v>2</v>
      </c>
      <c r="J16" s="138" t="s">
        <v>156</v>
      </c>
      <c r="K16" s="138" t="s">
        <v>156</v>
      </c>
    </row>
    <row r="17" customFormat="false" ht="17.25" hidden="false" customHeight="true" outlineLevel="0" collapsed="false">
      <c r="A17" s="309" t="s">
        <v>364</v>
      </c>
      <c r="B17" s="138" t="n">
        <v>11</v>
      </c>
      <c r="C17" s="138" t="n">
        <v>3</v>
      </c>
      <c r="D17" s="138" t="n">
        <v>3</v>
      </c>
      <c r="E17" s="138" t="s">
        <v>156</v>
      </c>
      <c r="F17" s="138" t="s">
        <v>156</v>
      </c>
      <c r="G17" s="138" t="n">
        <v>8</v>
      </c>
      <c r="H17" s="138" t="s">
        <v>156</v>
      </c>
      <c r="I17" s="138" t="s">
        <v>156</v>
      </c>
      <c r="J17" s="138" t="n">
        <v>8</v>
      </c>
      <c r="K17" s="138" t="s">
        <v>156</v>
      </c>
    </row>
    <row r="18" customFormat="false" ht="17.25" hidden="false" customHeight="true" outlineLevel="0" collapsed="false">
      <c r="A18" s="308" t="s">
        <v>365</v>
      </c>
      <c r="B18" s="138" t="n">
        <v>8</v>
      </c>
      <c r="C18" s="138" t="n">
        <v>7</v>
      </c>
      <c r="D18" s="138" t="n">
        <v>7</v>
      </c>
      <c r="E18" s="138" t="s">
        <v>156</v>
      </c>
      <c r="F18" s="138" t="s">
        <v>156</v>
      </c>
      <c r="G18" s="138" t="n">
        <v>1</v>
      </c>
      <c r="H18" s="138" t="s">
        <v>156</v>
      </c>
      <c r="I18" s="138" t="s">
        <v>156</v>
      </c>
      <c r="J18" s="138" t="n">
        <v>1</v>
      </c>
      <c r="K18" s="138" t="s">
        <v>156</v>
      </c>
    </row>
    <row r="19" customFormat="false" ht="17.25" hidden="false" customHeight="true" outlineLevel="0" collapsed="false">
      <c r="A19" s="308" t="s">
        <v>366</v>
      </c>
      <c r="B19" s="138" t="n">
        <v>1</v>
      </c>
      <c r="C19" s="138" t="n">
        <v>1</v>
      </c>
      <c r="D19" s="138" t="n">
        <v>1</v>
      </c>
      <c r="E19" s="138" t="s">
        <v>156</v>
      </c>
      <c r="F19" s="138" t="s">
        <v>156</v>
      </c>
      <c r="G19" s="138" t="s">
        <v>156</v>
      </c>
      <c r="H19" s="138" t="s">
        <v>156</v>
      </c>
      <c r="I19" s="138" t="s">
        <v>156</v>
      </c>
      <c r="J19" s="138" t="s">
        <v>156</v>
      </c>
      <c r="K19" s="138" t="s">
        <v>156</v>
      </c>
    </row>
    <row r="20" customFormat="false" ht="17.25" hidden="false" customHeight="true" outlineLevel="0" collapsed="false">
      <c r="A20" s="308" t="s">
        <v>367</v>
      </c>
      <c r="B20" s="138" t="n">
        <v>2</v>
      </c>
      <c r="C20" s="138" t="n">
        <v>1</v>
      </c>
      <c r="D20" s="138" t="n">
        <v>1</v>
      </c>
      <c r="E20" s="138" t="s">
        <v>156</v>
      </c>
      <c r="F20" s="138" t="s">
        <v>156</v>
      </c>
      <c r="G20" s="138" t="n">
        <v>1</v>
      </c>
      <c r="H20" s="138" t="s">
        <v>156</v>
      </c>
      <c r="I20" s="138" t="s">
        <v>156</v>
      </c>
      <c r="J20" s="138" t="n">
        <v>1</v>
      </c>
      <c r="K20" s="138" t="s">
        <v>156</v>
      </c>
    </row>
    <row r="21" customFormat="false" ht="17.25" hidden="false" customHeight="true" outlineLevel="0" collapsed="false">
      <c r="A21" s="308" t="s">
        <v>368</v>
      </c>
      <c r="B21" s="138" t="n">
        <v>2</v>
      </c>
      <c r="C21" s="138" t="n">
        <v>2</v>
      </c>
      <c r="D21" s="138" t="n">
        <v>1</v>
      </c>
      <c r="E21" s="138" t="s">
        <v>156</v>
      </c>
      <c r="F21" s="138" t="n">
        <v>1</v>
      </c>
      <c r="G21" s="138" t="s">
        <v>156</v>
      </c>
      <c r="H21" s="138" t="s">
        <v>156</v>
      </c>
      <c r="I21" s="138" t="s">
        <v>156</v>
      </c>
      <c r="J21" s="138" t="s">
        <v>156</v>
      </c>
      <c r="K21" s="138" t="s">
        <v>156</v>
      </c>
    </row>
    <row r="22" customFormat="false" ht="17.25" hidden="false" customHeight="true" outlineLevel="0" collapsed="false">
      <c r="A22" s="312" t="s">
        <v>369</v>
      </c>
      <c r="B22" s="138" t="n">
        <v>288</v>
      </c>
      <c r="C22" s="138" t="n">
        <v>147</v>
      </c>
      <c r="D22" s="138" t="n">
        <v>120</v>
      </c>
      <c r="E22" s="138" t="n">
        <v>27</v>
      </c>
      <c r="F22" s="138" t="s">
        <v>156</v>
      </c>
      <c r="G22" s="138" t="n">
        <v>141</v>
      </c>
      <c r="H22" s="138" t="n">
        <v>1</v>
      </c>
      <c r="I22" s="138" t="n">
        <v>25</v>
      </c>
      <c r="J22" s="138" t="n">
        <v>74</v>
      </c>
      <c r="K22" s="138" t="n">
        <v>41</v>
      </c>
    </row>
  </sheetData>
  <mergeCells count="18">
    <mergeCell ref="A1:K1"/>
    <mergeCell ref="A2:K2"/>
    <mergeCell ref="J3:K3"/>
    <mergeCell ref="A4:A7"/>
    <mergeCell ref="B4:B7"/>
    <mergeCell ref="C4:F4"/>
    <mergeCell ref="G4:K4"/>
    <mergeCell ref="C5:C7"/>
    <mergeCell ref="D5:F5"/>
    <mergeCell ref="G5:G7"/>
    <mergeCell ref="H5:K5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8" min="2" style="0" width="11.7"/>
    <col collapsed="false" customWidth="true" hidden="false" outlineLevel="0" max="9" min="9" style="0" width="13.85"/>
    <col collapsed="false" customWidth="true" hidden="false" outlineLevel="0" max="11" min="10" style="0" width="11.7"/>
  </cols>
  <sheetData>
    <row r="1" customFormat="false" ht="21" hidden="false" customHeight="true" outlineLevel="0" collapsed="false">
      <c r="A1" s="92" t="s">
        <v>37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37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8" hidden="false" customHeight="true" outlineLevel="0" collapsed="false">
      <c r="A3" s="124"/>
      <c r="B3" s="123"/>
      <c r="C3" s="125"/>
      <c r="D3" s="125"/>
      <c r="E3" s="125"/>
      <c r="F3" s="125"/>
      <c r="G3" s="125"/>
      <c r="H3" s="125"/>
      <c r="I3" s="125"/>
      <c r="J3" s="125"/>
      <c r="K3" s="313" t="s">
        <v>373</v>
      </c>
    </row>
    <row r="4" s="65" customFormat="true" ht="18" hidden="false" customHeight="true" outlineLevel="0" collapsed="false">
      <c r="A4" s="195"/>
      <c r="B4" s="314" t="s">
        <v>374</v>
      </c>
      <c r="C4" s="315" t="s">
        <v>375</v>
      </c>
      <c r="D4" s="315"/>
      <c r="E4" s="315"/>
      <c r="F4" s="315"/>
      <c r="G4" s="316" t="s">
        <v>376</v>
      </c>
      <c r="H4" s="316"/>
      <c r="I4" s="316"/>
      <c r="J4" s="316"/>
      <c r="K4" s="316"/>
    </row>
    <row r="5" s="65" customFormat="true" ht="18" hidden="false" customHeight="true" outlineLevel="0" collapsed="false">
      <c r="A5" s="195"/>
      <c r="B5" s="314"/>
      <c r="C5" s="317" t="s">
        <v>154</v>
      </c>
      <c r="D5" s="317" t="s">
        <v>86</v>
      </c>
      <c r="E5" s="317"/>
      <c r="F5" s="317"/>
      <c r="G5" s="317" t="s">
        <v>154</v>
      </c>
      <c r="H5" s="316" t="s">
        <v>86</v>
      </c>
      <c r="I5" s="316"/>
      <c r="J5" s="316"/>
      <c r="K5" s="316"/>
    </row>
    <row r="6" s="65" customFormat="true" ht="15" hidden="false" customHeight="true" outlineLevel="0" collapsed="false">
      <c r="A6" s="195"/>
      <c r="B6" s="314"/>
      <c r="C6" s="317"/>
      <c r="D6" s="317" t="s">
        <v>162</v>
      </c>
      <c r="E6" s="317" t="s">
        <v>88</v>
      </c>
      <c r="F6" s="317" t="s">
        <v>377</v>
      </c>
      <c r="G6" s="317"/>
      <c r="H6" s="317" t="s">
        <v>91</v>
      </c>
      <c r="I6" s="317" t="s">
        <v>92</v>
      </c>
      <c r="J6" s="317" t="s">
        <v>162</v>
      </c>
      <c r="K6" s="318" t="s">
        <v>378</v>
      </c>
    </row>
    <row r="7" s="65" customFormat="true" ht="15.75" hidden="false" customHeight="true" outlineLevel="0" collapsed="false">
      <c r="A7" s="195"/>
      <c r="B7" s="314"/>
      <c r="C7" s="317"/>
      <c r="D7" s="317"/>
      <c r="E7" s="317"/>
      <c r="F7" s="317"/>
      <c r="G7" s="317"/>
      <c r="H7" s="317"/>
      <c r="I7" s="317"/>
      <c r="J7" s="317"/>
      <c r="K7" s="318"/>
    </row>
    <row r="8" customFormat="false" ht="9" hidden="false" customHeight="true" outlineLevel="0" collapsed="false">
      <c r="A8" s="73"/>
      <c r="B8" s="319"/>
      <c r="C8" s="320"/>
      <c r="D8" s="320"/>
      <c r="E8" s="320"/>
      <c r="F8" s="320"/>
      <c r="G8" s="321"/>
      <c r="H8" s="320"/>
      <c r="I8" s="320"/>
      <c r="J8" s="320"/>
      <c r="K8" s="320"/>
    </row>
    <row r="9" customFormat="false" ht="18" hidden="false" customHeight="true" outlineLevel="0" collapsed="false">
      <c r="A9" s="134" t="s">
        <v>118</v>
      </c>
      <c r="B9" s="322" t="n">
        <v>18</v>
      </c>
      <c r="C9" s="322" t="n">
        <v>61</v>
      </c>
      <c r="D9" s="322" t="n">
        <v>60</v>
      </c>
      <c r="E9" s="322" t="n">
        <v>71</v>
      </c>
      <c r="F9" s="322" t="n">
        <v>66</v>
      </c>
      <c r="G9" s="322" t="n">
        <v>17</v>
      </c>
      <c r="H9" s="322" t="n">
        <v>16</v>
      </c>
      <c r="I9" s="322" t="n">
        <v>16</v>
      </c>
      <c r="J9" s="322" t="n">
        <v>56</v>
      </c>
      <c r="K9" s="322" t="n">
        <v>21</v>
      </c>
    </row>
    <row r="10" customFormat="false" ht="9" hidden="false" customHeight="true" outlineLevel="0" collapsed="false">
      <c r="A10" s="65"/>
      <c r="B10" s="323"/>
      <c r="C10" s="323"/>
      <c r="D10" s="323"/>
      <c r="E10" s="323"/>
      <c r="F10" s="323"/>
      <c r="G10" s="323"/>
      <c r="H10" s="323"/>
      <c r="I10" s="323"/>
      <c r="J10" s="323"/>
      <c r="K10" s="323"/>
    </row>
    <row r="11" customFormat="false" ht="15" hidden="true" customHeight="true" outlineLevel="0" collapsed="false">
      <c r="A11" s="110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136" t="s">
        <v>155</v>
      </c>
      <c r="I11" s="136" t="s">
        <v>155</v>
      </c>
      <c r="J11" s="136" t="s">
        <v>155</v>
      </c>
      <c r="K11" s="136" t="s">
        <v>155</v>
      </c>
    </row>
    <row r="12" customFormat="false" ht="15" hidden="false" customHeight="true" outlineLevel="0" collapsed="false">
      <c r="A12" s="110" t="s">
        <v>121</v>
      </c>
      <c r="B12" s="323" t="n">
        <v>18</v>
      </c>
      <c r="C12" s="323" t="n">
        <v>63</v>
      </c>
      <c r="D12" s="323" t="n">
        <v>60</v>
      </c>
      <c r="E12" s="323" t="n">
        <v>86</v>
      </c>
      <c r="F12" s="241" t="s">
        <v>156</v>
      </c>
      <c r="G12" s="323" t="n">
        <v>14</v>
      </c>
      <c r="H12" s="241" t="s">
        <v>156</v>
      </c>
      <c r="I12" s="323" t="n">
        <v>14</v>
      </c>
      <c r="J12" s="323" t="n">
        <v>55</v>
      </c>
      <c r="K12" s="323" t="n">
        <v>14</v>
      </c>
    </row>
    <row r="13" customFormat="false" ht="15" hidden="false" customHeight="true" outlineLevel="0" collapsed="false">
      <c r="A13" s="110" t="s">
        <v>122</v>
      </c>
      <c r="B13" s="323" t="n">
        <v>20</v>
      </c>
      <c r="C13" s="323" t="n">
        <v>63</v>
      </c>
      <c r="D13" s="323" t="n">
        <v>63</v>
      </c>
      <c r="E13" s="241" t="s">
        <v>156</v>
      </c>
      <c r="F13" s="241" t="s">
        <v>156</v>
      </c>
      <c r="G13" s="323" t="n">
        <v>19</v>
      </c>
      <c r="H13" s="323" t="n">
        <v>21</v>
      </c>
      <c r="I13" s="323" t="n">
        <v>18</v>
      </c>
      <c r="J13" s="302" t="n">
        <v>62</v>
      </c>
      <c r="K13" s="241" t="s">
        <v>156</v>
      </c>
    </row>
    <row r="14" customFormat="false" ht="15" hidden="false" customHeight="true" outlineLevel="0" collapsed="false">
      <c r="A14" s="110" t="s">
        <v>123</v>
      </c>
      <c r="B14" s="323" t="n">
        <v>18</v>
      </c>
      <c r="C14" s="323" t="n">
        <v>51</v>
      </c>
      <c r="D14" s="323" t="n">
        <v>49</v>
      </c>
      <c r="E14" s="241" t="s">
        <v>156</v>
      </c>
      <c r="F14" s="302" t="n">
        <v>63</v>
      </c>
      <c r="G14" s="324" t="n">
        <v>18</v>
      </c>
      <c r="H14" s="241" t="s">
        <v>156</v>
      </c>
      <c r="I14" s="323" t="n">
        <v>17</v>
      </c>
      <c r="J14" s="323" t="n">
        <v>52</v>
      </c>
      <c r="K14" s="241" t="s">
        <v>156</v>
      </c>
    </row>
    <row r="15" customFormat="false" ht="15" hidden="false" customHeight="true" outlineLevel="0" collapsed="false">
      <c r="A15" s="110" t="s">
        <v>124</v>
      </c>
      <c r="B15" s="323" t="n">
        <v>18</v>
      </c>
      <c r="C15" s="323" t="n">
        <v>48</v>
      </c>
      <c r="D15" s="323" t="n">
        <v>49</v>
      </c>
      <c r="E15" s="302" t="n">
        <v>21</v>
      </c>
      <c r="F15" s="302" t="n">
        <v>54</v>
      </c>
      <c r="G15" s="323" t="n">
        <v>17</v>
      </c>
      <c r="H15" s="241" t="s">
        <v>156</v>
      </c>
      <c r="I15" s="323" t="n">
        <v>16</v>
      </c>
      <c r="J15" s="302" t="n">
        <v>40</v>
      </c>
      <c r="K15" s="241" t="s">
        <v>156</v>
      </c>
    </row>
    <row r="16" customFormat="false" ht="15" hidden="false" customHeight="true" outlineLevel="0" collapsed="false">
      <c r="A16" s="110" t="s">
        <v>125</v>
      </c>
      <c r="B16" s="302" t="n">
        <v>18</v>
      </c>
      <c r="C16" s="302" t="n">
        <v>64</v>
      </c>
      <c r="D16" s="302" t="n">
        <v>59</v>
      </c>
      <c r="E16" s="302" t="n">
        <v>77</v>
      </c>
      <c r="F16" s="241" t="s">
        <v>156</v>
      </c>
      <c r="G16" s="323" t="n">
        <v>15</v>
      </c>
      <c r="H16" s="241" t="s">
        <v>156</v>
      </c>
      <c r="I16" s="323" t="n">
        <v>14</v>
      </c>
      <c r="J16" s="323" t="n">
        <v>39</v>
      </c>
      <c r="K16" s="241" t="s">
        <v>156</v>
      </c>
    </row>
    <row r="17" customFormat="false" ht="15" hidden="false" customHeight="true" outlineLevel="0" collapsed="false">
      <c r="A17" s="110" t="s">
        <v>126</v>
      </c>
      <c r="B17" s="302" t="n">
        <v>19</v>
      </c>
      <c r="C17" s="302" t="n">
        <v>53</v>
      </c>
      <c r="D17" s="302" t="n">
        <v>50</v>
      </c>
      <c r="E17" s="302" t="n">
        <v>59</v>
      </c>
      <c r="F17" s="241" t="s">
        <v>156</v>
      </c>
      <c r="G17" s="323" t="n">
        <v>18</v>
      </c>
      <c r="H17" s="241" t="s">
        <v>156</v>
      </c>
      <c r="I17" s="302" t="n">
        <v>15</v>
      </c>
      <c r="J17" s="302" t="n">
        <v>50</v>
      </c>
      <c r="K17" s="302" t="n">
        <v>49</v>
      </c>
    </row>
    <row r="18" customFormat="false" ht="15" hidden="false" customHeight="true" outlineLevel="0" collapsed="false">
      <c r="A18" s="110" t="s">
        <v>127</v>
      </c>
      <c r="B18" s="302" t="n">
        <v>25</v>
      </c>
      <c r="C18" s="302" t="n">
        <v>63</v>
      </c>
      <c r="D18" s="302" t="n">
        <v>65</v>
      </c>
      <c r="E18" s="302" t="n">
        <v>45</v>
      </c>
      <c r="F18" s="241" t="s">
        <v>156</v>
      </c>
      <c r="G18" s="302" t="n">
        <v>21</v>
      </c>
      <c r="H18" s="241" t="s">
        <v>156</v>
      </c>
      <c r="I18" s="302" t="n">
        <v>19</v>
      </c>
      <c r="J18" s="302" t="n">
        <v>55</v>
      </c>
      <c r="K18" s="302" t="n">
        <v>14</v>
      </c>
    </row>
    <row r="19" customFormat="false" ht="15" hidden="false" customHeight="true" outlineLevel="0" collapsed="false">
      <c r="A19" s="110" t="s">
        <v>128</v>
      </c>
      <c r="B19" s="302" t="n">
        <v>17</v>
      </c>
      <c r="C19" s="302" t="n">
        <v>81</v>
      </c>
      <c r="D19" s="302" t="n">
        <v>76</v>
      </c>
      <c r="E19" s="302" t="n">
        <v>87</v>
      </c>
      <c r="F19" s="241" t="s">
        <v>156</v>
      </c>
      <c r="G19" s="302" t="n">
        <v>16</v>
      </c>
      <c r="H19" s="302" t="n">
        <v>16</v>
      </c>
      <c r="I19" s="302" t="n">
        <v>14</v>
      </c>
      <c r="J19" s="302" t="n">
        <v>83</v>
      </c>
      <c r="K19" s="302" t="n">
        <v>16</v>
      </c>
    </row>
    <row r="20" customFormat="false" ht="15" hidden="false" customHeight="true" outlineLevel="0" collapsed="false">
      <c r="A20" s="110" t="s">
        <v>129</v>
      </c>
      <c r="B20" s="302" t="n">
        <v>18</v>
      </c>
      <c r="C20" s="302" t="n">
        <v>82</v>
      </c>
      <c r="D20" s="302" t="n">
        <v>79</v>
      </c>
      <c r="E20" s="302" t="n">
        <v>87</v>
      </c>
      <c r="F20" s="241" t="s">
        <v>156</v>
      </c>
      <c r="G20" s="302" t="n">
        <v>16</v>
      </c>
      <c r="H20" s="241" t="s">
        <v>156</v>
      </c>
      <c r="I20" s="302" t="n">
        <v>15</v>
      </c>
      <c r="J20" s="302" t="n">
        <v>64</v>
      </c>
      <c r="K20" s="302" t="n">
        <v>16</v>
      </c>
    </row>
    <row r="21" customFormat="false" ht="15" hidden="false" customHeight="true" outlineLevel="0" collapsed="false">
      <c r="A21" s="110" t="s">
        <v>130</v>
      </c>
      <c r="B21" s="302" t="n">
        <v>18</v>
      </c>
      <c r="C21" s="302" t="n">
        <v>74</v>
      </c>
      <c r="D21" s="302" t="n">
        <v>74</v>
      </c>
      <c r="E21" s="241" t="s">
        <v>156</v>
      </c>
      <c r="F21" s="241" t="s">
        <v>156</v>
      </c>
      <c r="G21" s="302" t="n">
        <v>17</v>
      </c>
      <c r="H21" s="241" t="s">
        <v>156</v>
      </c>
      <c r="I21" s="302" t="n">
        <v>17</v>
      </c>
      <c r="J21" s="241" t="s">
        <v>156</v>
      </c>
      <c r="K21" s="241" t="s">
        <v>156</v>
      </c>
    </row>
    <row r="22" customFormat="false" ht="15" hidden="false" customHeight="true" outlineLevel="0" collapsed="false">
      <c r="A22" s="110" t="s">
        <v>131</v>
      </c>
      <c r="B22" s="302" t="n">
        <v>21</v>
      </c>
      <c r="C22" s="302" t="n">
        <v>41</v>
      </c>
      <c r="D22" s="302" t="n">
        <v>41</v>
      </c>
      <c r="E22" s="241" t="s">
        <v>156</v>
      </c>
      <c r="F22" s="241" t="s">
        <v>156</v>
      </c>
      <c r="G22" s="302" t="n">
        <v>22</v>
      </c>
      <c r="H22" s="241" t="s">
        <v>156</v>
      </c>
      <c r="I22" s="302" t="n">
        <v>22</v>
      </c>
      <c r="J22" s="241" t="s">
        <v>156</v>
      </c>
      <c r="K22" s="241" t="s">
        <v>156</v>
      </c>
    </row>
    <row r="23" customFormat="false" ht="15" hidden="false" customHeight="true" outlineLevel="0" collapsed="false">
      <c r="A23" s="110" t="s">
        <v>132</v>
      </c>
      <c r="B23" s="302" t="n">
        <v>21</v>
      </c>
      <c r="C23" s="302" t="n">
        <v>79</v>
      </c>
      <c r="D23" s="302" t="n">
        <v>78</v>
      </c>
      <c r="E23" s="302" t="n">
        <v>81</v>
      </c>
      <c r="F23" s="241" t="s">
        <v>156</v>
      </c>
      <c r="G23" s="302" t="n">
        <v>17</v>
      </c>
      <c r="H23" s="241" t="s">
        <v>156</v>
      </c>
      <c r="I23" s="302" t="n">
        <v>14</v>
      </c>
      <c r="J23" s="302" t="n">
        <v>47</v>
      </c>
      <c r="K23" s="302" t="n">
        <v>23</v>
      </c>
    </row>
    <row r="24" customFormat="false" ht="15" hidden="false" customHeight="true" outlineLevel="0" collapsed="false">
      <c r="A24" s="110" t="s">
        <v>133</v>
      </c>
      <c r="B24" s="302" t="n">
        <v>16</v>
      </c>
      <c r="C24" s="302" t="n">
        <v>71</v>
      </c>
      <c r="D24" s="302" t="n">
        <v>71</v>
      </c>
      <c r="E24" s="241" t="s">
        <v>156</v>
      </c>
      <c r="F24" s="241" t="s">
        <v>156</v>
      </c>
      <c r="G24" s="302" t="n">
        <v>15</v>
      </c>
      <c r="H24" s="241" t="s">
        <v>156</v>
      </c>
      <c r="I24" s="302" t="n">
        <v>14</v>
      </c>
      <c r="J24" s="302" t="n">
        <v>52</v>
      </c>
      <c r="K24" s="302" t="n">
        <v>14</v>
      </c>
    </row>
    <row r="25" customFormat="false" ht="15" hidden="false" customHeight="true" outlineLevel="0" collapsed="false">
      <c r="A25" s="110" t="s">
        <v>134</v>
      </c>
      <c r="B25" s="302" t="n">
        <v>18</v>
      </c>
      <c r="C25" s="302" t="n">
        <v>64</v>
      </c>
      <c r="D25" s="323" t="n">
        <v>63</v>
      </c>
      <c r="E25" s="241" t="s">
        <v>156</v>
      </c>
      <c r="F25" s="302" t="n">
        <v>90</v>
      </c>
      <c r="G25" s="302" t="n">
        <v>16</v>
      </c>
      <c r="H25" s="302" t="n">
        <v>14</v>
      </c>
      <c r="I25" s="302" t="n">
        <v>14</v>
      </c>
      <c r="J25" s="302" t="n">
        <v>66</v>
      </c>
      <c r="K25" s="302" t="n">
        <v>14</v>
      </c>
    </row>
    <row r="26" customFormat="false" ht="15" hidden="false" customHeight="true" outlineLevel="0" collapsed="false">
      <c r="A26" s="110" t="s">
        <v>135</v>
      </c>
      <c r="B26" s="302" t="n">
        <v>16</v>
      </c>
      <c r="C26" s="302" t="n">
        <v>64</v>
      </c>
      <c r="D26" s="302" t="n">
        <v>63</v>
      </c>
      <c r="E26" s="302" t="n">
        <v>72</v>
      </c>
      <c r="F26" s="241" t="s">
        <v>156</v>
      </c>
      <c r="G26" s="323" t="n">
        <v>14</v>
      </c>
      <c r="H26" s="302" t="n">
        <v>14</v>
      </c>
      <c r="I26" s="302" t="n">
        <v>14</v>
      </c>
      <c r="J26" s="302" t="n">
        <v>42</v>
      </c>
      <c r="K26" s="323" t="n">
        <v>16</v>
      </c>
    </row>
    <row r="27" customFormat="false" ht="15" hidden="false" customHeight="true" outlineLevel="0" collapsed="false">
      <c r="A27" s="110" t="s">
        <v>136</v>
      </c>
      <c r="B27" s="302" t="n">
        <v>15</v>
      </c>
      <c r="C27" s="302" t="n">
        <v>53</v>
      </c>
      <c r="D27" s="241" t="s">
        <v>156</v>
      </c>
      <c r="E27" s="302" t="n">
        <v>53</v>
      </c>
      <c r="F27" s="241" t="s">
        <v>156</v>
      </c>
      <c r="G27" s="323" t="n">
        <v>14</v>
      </c>
      <c r="H27" s="241" t="s">
        <v>156</v>
      </c>
      <c r="I27" s="302" t="n">
        <v>14</v>
      </c>
      <c r="J27" s="241" t="s">
        <v>156</v>
      </c>
      <c r="K27" s="302" t="n">
        <v>14</v>
      </c>
    </row>
    <row r="28" customFormat="false" ht="15" hidden="false" customHeight="true" outlineLevel="0" collapsed="false">
      <c r="A28" s="110" t="s">
        <v>137</v>
      </c>
      <c r="B28" s="302" t="n">
        <v>16</v>
      </c>
      <c r="C28" s="302" t="n">
        <v>51</v>
      </c>
      <c r="D28" s="302" t="n">
        <v>45</v>
      </c>
      <c r="E28" s="302" t="n">
        <v>89</v>
      </c>
      <c r="F28" s="241" t="s">
        <v>156</v>
      </c>
      <c r="G28" s="323" t="n">
        <v>15</v>
      </c>
      <c r="H28" s="302" t="n">
        <v>15</v>
      </c>
      <c r="I28" s="302" t="n">
        <v>15</v>
      </c>
      <c r="J28" s="241" t="s">
        <v>156</v>
      </c>
      <c r="K28" s="323" t="n">
        <v>26</v>
      </c>
    </row>
    <row r="29" customFormat="false" ht="15" hidden="false" customHeight="true" outlineLevel="0" collapsed="false">
      <c r="A29" s="110" t="s">
        <v>138</v>
      </c>
      <c r="B29" s="302" t="n">
        <v>19</v>
      </c>
      <c r="C29" s="302" t="n">
        <v>74</v>
      </c>
      <c r="D29" s="302" t="n">
        <v>74</v>
      </c>
      <c r="E29" s="241" t="s">
        <v>156</v>
      </c>
      <c r="F29" s="241" t="s">
        <v>156</v>
      </c>
      <c r="G29" s="323" t="n">
        <v>16</v>
      </c>
      <c r="H29" s="302" t="n">
        <v>18</v>
      </c>
      <c r="I29" s="302" t="n">
        <v>14</v>
      </c>
      <c r="J29" s="302" t="n">
        <v>47</v>
      </c>
      <c r="K29" s="302" t="n">
        <v>14</v>
      </c>
    </row>
    <row r="30" customFormat="false" ht="15" hidden="false" customHeight="true" outlineLevel="0" collapsed="false">
      <c r="A30" s="110" t="s">
        <v>139</v>
      </c>
      <c r="B30" s="302" t="n">
        <v>20</v>
      </c>
      <c r="C30" s="302" t="n">
        <v>62</v>
      </c>
      <c r="D30" s="302" t="n">
        <v>59</v>
      </c>
      <c r="E30" s="302" t="n">
        <v>80</v>
      </c>
      <c r="F30" s="241" t="s">
        <v>156</v>
      </c>
      <c r="G30" s="302" t="n">
        <v>19</v>
      </c>
      <c r="H30" s="302" t="n">
        <v>18</v>
      </c>
      <c r="I30" s="302" t="n">
        <v>18</v>
      </c>
      <c r="J30" s="302" t="n">
        <v>63</v>
      </c>
      <c r="K30" s="323" t="n">
        <v>84</v>
      </c>
    </row>
    <row r="31" customFormat="false" ht="15" hidden="false" customHeight="true" outlineLevel="0" collapsed="false">
      <c r="A31" s="110" t="s">
        <v>140</v>
      </c>
      <c r="B31" s="302" t="n">
        <v>19</v>
      </c>
      <c r="C31" s="302" t="n">
        <v>72</v>
      </c>
      <c r="D31" s="323" t="n">
        <v>72</v>
      </c>
      <c r="E31" s="302" t="n">
        <v>68</v>
      </c>
      <c r="F31" s="241" t="s">
        <v>156</v>
      </c>
      <c r="G31" s="323" t="n">
        <v>14</v>
      </c>
      <c r="H31" s="241" t="s">
        <v>156</v>
      </c>
      <c r="I31" s="302" t="n">
        <v>14</v>
      </c>
      <c r="J31" s="241" t="s">
        <v>156</v>
      </c>
      <c r="K31" s="241" t="s">
        <v>156</v>
      </c>
    </row>
    <row r="32" customFormat="false" ht="15" hidden="false" customHeight="true" outlineLevel="0" collapsed="false">
      <c r="A32" s="110" t="s">
        <v>141</v>
      </c>
      <c r="B32" s="302" t="n">
        <v>16</v>
      </c>
      <c r="C32" s="302" t="n">
        <v>53</v>
      </c>
      <c r="D32" s="302" t="n">
        <v>49</v>
      </c>
      <c r="E32" s="302" t="n">
        <v>84</v>
      </c>
      <c r="F32" s="241" t="s">
        <v>156</v>
      </c>
      <c r="G32" s="323" t="n">
        <v>14</v>
      </c>
      <c r="H32" s="302" t="n">
        <v>14</v>
      </c>
      <c r="I32" s="302" t="n">
        <v>14</v>
      </c>
      <c r="J32" s="241" t="s">
        <v>156</v>
      </c>
      <c r="K32" s="302" t="n">
        <v>16</v>
      </c>
    </row>
    <row r="33" customFormat="false" ht="15" hidden="false" customHeight="true" outlineLevel="0" collapsed="false">
      <c r="A33" s="110" t="s">
        <v>142</v>
      </c>
      <c r="B33" s="302" t="n">
        <v>18</v>
      </c>
      <c r="C33" s="302" t="n">
        <v>48</v>
      </c>
      <c r="D33" s="302" t="n">
        <v>44</v>
      </c>
      <c r="E33" s="302" t="n">
        <v>82</v>
      </c>
      <c r="F33" s="241" t="s">
        <v>156</v>
      </c>
      <c r="G33" s="302" t="n">
        <v>18</v>
      </c>
      <c r="H33" s="302" t="n">
        <v>17</v>
      </c>
      <c r="I33" s="302" t="n">
        <v>17</v>
      </c>
      <c r="J33" s="302" t="n">
        <v>44</v>
      </c>
      <c r="K33" s="302" t="n">
        <v>52</v>
      </c>
    </row>
    <row r="34" customFormat="false" ht="15" hidden="false" customHeight="true" outlineLevel="0" collapsed="false">
      <c r="A34" s="110" t="s">
        <v>143</v>
      </c>
      <c r="B34" s="302" t="n">
        <v>19</v>
      </c>
      <c r="C34" s="302" t="n">
        <v>67</v>
      </c>
      <c r="D34" s="302" t="n">
        <v>67</v>
      </c>
      <c r="E34" s="302" t="n">
        <v>63</v>
      </c>
      <c r="F34" s="241" t="s">
        <v>156</v>
      </c>
      <c r="G34" s="302" t="n">
        <v>15</v>
      </c>
      <c r="H34" s="302" t="n">
        <v>14</v>
      </c>
      <c r="I34" s="302" t="n">
        <v>15</v>
      </c>
      <c r="J34" s="241" t="s">
        <v>156</v>
      </c>
      <c r="K34" s="302" t="n">
        <v>25</v>
      </c>
    </row>
    <row r="35" customFormat="false" ht="15" hidden="false" customHeight="true" outlineLevel="0" collapsed="false">
      <c r="A35" s="110" t="s">
        <v>144</v>
      </c>
      <c r="B35" s="302" t="n">
        <v>18</v>
      </c>
      <c r="C35" s="302" t="n">
        <v>49</v>
      </c>
      <c r="D35" s="302" t="n">
        <v>47</v>
      </c>
      <c r="E35" s="302" t="n">
        <v>62</v>
      </c>
      <c r="F35" s="241" t="s">
        <v>156</v>
      </c>
      <c r="G35" s="302" t="n">
        <v>17</v>
      </c>
      <c r="H35" s="241" t="s">
        <v>156</v>
      </c>
      <c r="I35" s="302" t="n">
        <v>17</v>
      </c>
      <c r="J35" s="302" t="n">
        <v>40</v>
      </c>
      <c r="K35" s="302" t="n">
        <v>28</v>
      </c>
    </row>
    <row r="36" customFormat="false" ht="15" hidden="false" customHeight="true" outlineLevel="0" collapsed="false">
      <c r="A36" s="110" t="s">
        <v>145</v>
      </c>
      <c r="B36" s="302" t="n">
        <v>23</v>
      </c>
      <c r="C36" s="302" t="n">
        <v>70</v>
      </c>
      <c r="D36" s="302" t="n">
        <v>70</v>
      </c>
      <c r="E36" s="241" t="s">
        <v>156</v>
      </c>
      <c r="F36" s="302" t="n">
        <v>70</v>
      </c>
      <c r="G36" s="302" t="n">
        <v>21</v>
      </c>
      <c r="H36" s="241" t="s">
        <v>156</v>
      </c>
      <c r="I36" s="302" t="n">
        <v>18</v>
      </c>
      <c r="J36" s="302" t="n">
        <v>73</v>
      </c>
      <c r="K36" s="241" t="s">
        <v>156</v>
      </c>
    </row>
    <row r="37" customFormat="false" ht="15" hidden="true" customHeight="true" outlineLevel="0" collapsed="false">
      <c r="A37" s="110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136" t="s">
        <v>155</v>
      </c>
      <c r="I37" s="136" t="s">
        <v>155</v>
      </c>
      <c r="J37" s="136" t="s">
        <v>155</v>
      </c>
      <c r="K37" s="136" t="s">
        <v>155</v>
      </c>
    </row>
  </sheetData>
  <mergeCells count="17">
    <mergeCell ref="A1:K1"/>
    <mergeCell ref="A2:K2"/>
    <mergeCell ref="A4:A7"/>
    <mergeCell ref="B4:B7"/>
    <mergeCell ref="C4:F4"/>
    <mergeCell ref="G4:K4"/>
    <mergeCell ref="C5:C7"/>
    <mergeCell ref="D5:F5"/>
    <mergeCell ref="G5:G7"/>
    <mergeCell ref="H5:K5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7"/>
    <col collapsed="false" customWidth="true" hidden="false" outlineLevel="0" max="9" min="9" style="0" width="14.14"/>
    <col collapsed="false" customWidth="true" hidden="false" outlineLevel="0" max="11" min="10" style="0" width="11.7"/>
  </cols>
  <sheetData>
    <row r="1" customFormat="false" ht="21" hidden="false" customHeight="true" outlineLevel="0" collapsed="false">
      <c r="A1" s="34" t="s">
        <v>37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21" hidden="false" customHeight="true" outlineLevel="0" collapsed="false">
      <c r="A2" s="34" t="s">
        <v>38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7" hidden="false" customHeight="true" outlineLevel="0" collapsed="false">
      <c r="A3" s="208"/>
      <c r="B3" s="208"/>
      <c r="C3" s="209"/>
      <c r="D3" s="209"/>
      <c r="E3" s="209"/>
      <c r="F3" s="209"/>
      <c r="G3" s="209"/>
      <c r="H3" s="209"/>
      <c r="I3" s="209"/>
      <c r="J3" s="209"/>
      <c r="K3" s="313" t="s">
        <v>373</v>
      </c>
    </row>
    <row r="4" s="65" customFormat="true" ht="18" hidden="false" customHeight="true" outlineLevel="0" collapsed="false">
      <c r="A4" s="325"/>
      <c r="B4" s="317" t="s">
        <v>381</v>
      </c>
      <c r="C4" s="315" t="s">
        <v>160</v>
      </c>
      <c r="D4" s="315"/>
      <c r="E4" s="315"/>
      <c r="F4" s="315"/>
      <c r="G4" s="316" t="s">
        <v>161</v>
      </c>
      <c r="H4" s="316"/>
      <c r="I4" s="316"/>
      <c r="J4" s="316"/>
      <c r="K4" s="316"/>
    </row>
    <row r="5" s="65" customFormat="true" ht="18" hidden="false" customHeight="true" outlineLevel="0" collapsed="false">
      <c r="A5" s="326"/>
      <c r="B5" s="317"/>
      <c r="C5" s="317" t="s">
        <v>154</v>
      </c>
      <c r="D5" s="317" t="s">
        <v>86</v>
      </c>
      <c r="E5" s="317"/>
      <c r="F5" s="317"/>
      <c r="G5" s="317" t="s">
        <v>154</v>
      </c>
      <c r="H5" s="316" t="s">
        <v>86</v>
      </c>
      <c r="I5" s="316"/>
      <c r="J5" s="316"/>
      <c r="K5" s="316"/>
    </row>
    <row r="6" s="65" customFormat="true" ht="15" hidden="false" customHeight="true" outlineLevel="0" collapsed="false">
      <c r="A6" s="326"/>
      <c r="B6" s="317"/>
      <c r="C6" s="317"/>
      <c r="D6" s="317" t="s">
        <v>162</v>
      </c>
      <c r="E6" s="317" t="s">
        <v>88</v>
      </c>
      <c r="F6" s="317" t="s">
        <v>106</v>
      </c>
      <c r="G6" s="317"/>
      <c r="H6" s="317" t="s">
        <v>91</v>
      </c>
      <c r="I6" s="317" t="s">
        <v>92</v>
      </c>
      <c r="J6" s="317" t="s">
        <v>162</v>
      </c>
      <c r="K6" s="318" t="s">
        <v>108</v>
      </c>
    </row>
    <row r="7" s="65" customFormat="true" ht="15" hidden="false" customHeight="true" outlineLevel="0" collapsed="false">
      <c r="A7" s="327"/>
      <c r="B7" s="317"/>
      <c r="C7" s="317"/>
      <c r="D7" s="317"/>
      <c r="E7" s="317"/>
      <c r="F7" s="317"/>
      <c r="G7" s="317"/>
      <c r="H7" s="317"/>
      <c r="I7" s="317"/>
      <c r="J7" s="317"/>
      <c r="K7" s="318"/>
    </row>
    <row r="8" customFormat="false" ht="9" hidden="false" customHeight="true" outlineLevel="0" collapsed="false">
      <c r="A8" s="328"/>
      <c r="B8" s="329"/>
      <c r="C8" s="330"/>
      <c r="D8" s="330"/>
      <c r="E8" s="330"/>
      <c r="F8" s="331"/>
      <c r="G8" s="331"/>
      <c r="H8" s="331"/>
      <c r="I8" s="330"/>
      <c r="J8" s="330"/>
      <c r="K8" s="330"/>
    </row>
    <row r="9" customFormat="false" ht="18" hidden="false" customHeight="true" outlineLevel="0" collapsed="false">
      <c r="A9" s="155" t="s">
        <v>118</v>
      </c>
      <c r="B9" s="332" t="n">
        <v>15</v>
      </c>
      <c r="C9" s="332" t="n">
        <v>20</v>
      </c>
      <c r="D9" s="332" t="n">
        <v>21</v>
      </c>
      <c r="E9" s="332" t="n">
        <v>20</v>
      </c>
      <c r="F9" s="332" t="n">
        <v>21</v>
      </c>
      <c r="G9" s="332" t="n">
        <v>14</v>
      </c>
      <c r="H9" s="332" t="n">
        <v>13</v>
      </c>
      <c r="I9" s="332" t="n">
        <v>14</v>
      </c>
      <c r="J9" s="332" t="n">
        <v>16</v>
      </c>
      <c r="K9" s="332" t="n">
        <v>14</v>
      </c>
    </row>
    <row r="10" customFormat="false" ht="6.75" hidden="false" customHeight="true" outlineLevel="0" collapsed="false">
      <c r="A10" s="175"/>
      <c r="B10" s="333"/>
      <c r="C10" s="333"/>
      <c r="D10" s="333"/>
      <c r="E10" s="333"/>
      <c r="F10" s="333"/>
      <c r="G10" s="333"/>
      <c r="H10" s="333"/>
      <c r="I10" s="333"/>
      <c r="J10" s="333"/>
      <c r="K10" s="333"/>
    </row>
    <row r="11" customFormat="false" ht="15" hidden="true" customHeight="true" outlineLevel="0" collapsed="false">
      <c r="A11" s="215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136" t="s">
        <v>155</v>
      </c>
      <c r="I11" s="136" t="s">
        <v>155</v>
      </c>
      <c r="J11" s="136" t="s">
        <v>155</v>
      </c>
      <c r="K11" s="136" t="s">
        <v>155</v>
      </c>
    </row>
    <row r="12" customFormat="false" ht="15" hidden="false" customHeight="true" outlineLevel="0" collapsed="false">
      <c r="A12" s="215" t="s">
        <v>121</v>
      </c>
      <c r="B12" s="302" t="n">
        <v>15</v>
      </c>
      <c r="C12" s="302" t="n">
        <v>20</v>
      </c>
      <c r="D12" s="302" t="n">
        <v>20</v>
      </c>
      <c r="E12" s="302" t="n">
        <v>20</v>
      </c>
      <c r="F12" s="241" t="s">
        <v>156</v>
      </c>
      <c r="G12" s="302" t="n">
        <v>13</v>
      </c>
      <c r="H12" s="241" t="s">
        <v>156</v>
      </c>
      <c r="I12" s="302" t="n">
        <v>13</v>
      </c>
      <c r="J12" s="302" t="n">
        <v>15</v>
      </c>
      <c r="K12" s="302" t="n">
        <v>14</v>
      </c>
    </row>
    <row r="13" customFormat="false" ht="15" hidden="false" customHeight="true" outlineLevel="0" collapsed="false">
      <c r="A13" s="215" t="s">
        <v>122</v>
      </c>
      <c r="B13" s="302" t="n">
        <v>14</v>
      </c>
      <c r="C13" s="302" t="n">
        <v>19</v>
      </c>
      <c r="D13" s="302" t="n">
        <v>19</v>
      </c>
      <c r="E13" s="241" t="s">
        <v>156</v>
      </c>
      <c r="F13" s="241" t="s">
        <v>156</v>
      </c>
      <c r="G13" s="302" t="n">
        <v>14</v>
      </c>
      <c r="H13" s="302" t="n">
        <v>15</v>
      </c>
      <c r="I13" s="302" t="n">
        <v>13</v>
      </c>
      <c r="J13" s="302" t="n">
        <v>15</v>
      </c>
      <c r="K13" s="241" t="s">
        <v>156</v>
      </c>
    </row>
    <row r="14" customFormat="false" ht="15" hidden="false" customHeight="true" outlineLevel="0" collapsed="false">
      <c r="A14" s="215" t="s">
        <v>123</v>
      </c>
      <c r="B14" s="302" t="n">
        <v>14</v>
      </c>
      <c r="C14" s="302" t="n">
        <v>21</v>
      </c>
      <c r="D14" s="302" t="n">
        <v>21</v>
      </c>
      <c r="E14" s="241" t="s">
        <v>156</v>
      </c>
      <c r="F14" s="302" t="n">
        <v>21</v>
      </c>
      <c r="G14" s="302" t="n">
        <v>14</v>
      </c>
      <c r="H14" s="241" t="s">
        <v>156</v>
      </c>
      <c r="I14" s="302" t="n">
        <v>14</v>
      </c>
      <c r="J14" s="302" t="n">
        <v>18</v>
      </c>
      <c r="K14" s="241" t="s">
        <v>156</v>
      </c>
    </row>
    <row r="15" customFormat="false" ht="15" hidden="false" customHeight="true" outlineLevel="0" collapsed="false">
      <c r="A15" s="215" t="s">
        <v>124</v>
      </c>
      <c r="B15" s="302" t="n">
        <v>16</v>
      </c>
      <c r="C15" s="302" t="n">
        <v>20</v>
      </c>
      <c r="D15" s="302" t="n">
        <v>20</v>
      </c>
      <c r="E15" s="302" t="n">
        <v>17</v>
      </c>
      <c r="F15" s="302" t="n">
        <v>21</v>
      </c>
      <c r="G15" s="302" t="n">
        <v>14</v>
      </c>
      <c r="H15" s="241" t="s">
        <v>156</v>
      </c>
      <c r="I15" s="302" t="n">
        <v>14</v>
      </c>
      <c r="J15" s="302" t="n">
        <v>18</v>
      </c>
      <c r="K15" s="241" t="s">
        <v>156</v>
      </c>
    </row>
    <row r="16" customFormat="false" ht="15" hidden="false" customHeight="true" outlineLevel="0" collapsed="false">
      <c r="A16" s="215" t="s">
        <v>125</v>
      </c>
      <c r="B16" s="302" t="n">
        <v>15</v>
      </c>
      <c r="C16" s="302" t="n">
        <v>20</v>
      </c>
      <c r="D16" s="302" t="n">
        <v>21</v>
      </c>
      <c r="E16" s="302" t="n">
        <v>19</v>
      </c>
      <c r="F16" s="241" t="s">
        <v>156</v>
      </c>
      <c r="G16" s="302" t="n">
        <v>13</v>
      </c>
      <c r="H16" s="241" t="s">
        <v>156</v>
      </c>
      <c r="I16" s="302" t="n">
        <v>13</v>
      </c>
      <c r="J16" s="302" t="n">
        <v>13</v>
      </c>
      <c r="K16" s="241" t="s">
        <v>156</v>
      </c>
    </row>
    <row r="17" customFormat="false" ht="15" hidden="false" customHeight="true" outlineLevel="0" collapsed="false">
      <c r="A17" s="215" t="s">
        <v>126</v>
      </c>
      <c r="B17" s="302" t="n">
        <v>14</v>
      </c>
      <c r="C17" s="302" t="n">
        <v>22</v>
      </c>
      <c r="D17" s="302" t="n">
        <v>20</v>
      </c>
      <c r="E17" s="302" t="n">
        <v>24</v>
      </c>
      <c r="F17" s="241" t="s">
        <v>156</v>
      </c>
      <c r="G17" s="302" t="n">
        <v>14</v>
      </c>
      <c r="H17" s="241" t="s">
        <v>156</v>
      </c>
      <c r="I17" s="302" t="n">
        <v>14</v>
      </c>
      <c r="J17" s="302" t="n">
        <v>15</v>
      </c>
      <c r="K17" s="302" t="n">
        <v>14</v>
      </c>
    </row>
    <row r="18" customFormat="false" ht="15" hidden="false" customHeight="true" outlineLevel="0" collapsed="false">
      <c r="A18" s="215" t="s">
        <v>127</v>
      </c>
      <c r="B18" s="302" t="n">
        <v>18</v>
      </c>
      <c r="C18" s="302" t="n">
        <v>20</v>
      </c>
      <c r="D18" s="302" t="n">
        <v>20</v>
      </c>
      <c r="E18" s="302" t="n">
        <v>21</v>
      </c>
      <c r="F18" s="241" t="s">
        <v>156</v>
      </c>
      <c r="G18" s="302" t="n">
        <v>16</v>
      </c>
      <c r="H18" s="241" t="s">
        <v>156</v>
      </c>
      <c r="I18" s="302" t="n">
        <v>14</v>
      </c>
      <c r="J18" s="302" t="n">
        <v>18</v>
      </c>
      <c r="K18" s="302" t="n">
        <v>14</v>
      </c>
    </row>
    <row r="19" customFormat="false" ht="15" hidden="false" customHeight="true" outlineLevel="0" collapsed="false">
      <c r="A19" s="215" t="s">
        <v>128</v>
      </c>
      <c r="B19" s="302" t="n">
        <v>15</v>
      </c>
      <c r="C19" s="302" t="n">
        <v>21</v>
      </c>
      <c r="D19" s="302" t="n">
        <v>21</v>
      </c>
      <c r="E19" s="302" t="n">
        <v>21</v>
      </c>
      <c r="F19" s="241" t="s">
        <v>156</v>
      </c>
      <c r="G19" s="302" t="n">
        <v>14</v>
      </c>
      <c r="H19" s="302" t="n">
        <v>16</v>
      </c>
      <c r="I19" s="302" t="n">
        <v>14</v>
      </c>
      <c r="J19" s="302" t="n">
        <v>16</v>
      </c>
      <c r="K19" s="302" t="n">
        <v>14</v>
      </c>
    </row>
    <row r="20" customFormat="false" ht="15" hidden="false" customHeight="true" outlineLevel="0" collapsed="false">
      <c r="A20" s="215" t="s">
        <v>129</v>
      </c>
      <c r="B20" s="302" t="n">
        <v>16</v>
      </c>
      <c r="C20" s="302" t="n">
        <v>20</v>
      </c>
      <c r="D20" s="302" t="n">
        <v>20</v>
      </c>
      <c r="E20" s="302" t="n">
        <v>20</v>
      </c>
      <c r="F20" s="241" t="s">
        <v>156</v>
      </c>
      <c r="G20" s="302" t="n">
        <v>13</v>
      </c>
      <c r="H20" s="241" t="s">
        <v>156</v>
      </c>
      <c r="I20" s="302" t="n">
        <v>13</v>
      </c>
      <c r="J20" s="302" t="n">
        <v>14</v>
      </c>
      <c r="K20" s="302" t="n">
        <v>15</v>
      </c>
    </row>
    <row r="21" customFormat="false" ht="15" hidden="false" customHeight="true" outlineLevel="0" collapsed="false">
      <c r="A21" s="215" t="s">
        <v>130</v>
      </c>
      <c r="B21" s="302" t="n">
        <v>13</v>
      </c>
      <c r="C21" s="302" t="n">
        <v>20</v>
      </c>
      <c r="D21" s="302" t="n">
        <v>20</v>
      </c>
      <c r="E21" s="241" t="s">
        <v>156</v>
      </c>
      <c r="F21" s="241" t="s">
        <v>156</v>
      </c>
      <c r="G21" s="302" t="n">
        <v>12</v>
      </c>
      <c r="H21" s="241" t="s">
        <v>156</v>
      </c>
      <c r="I21" s="302" t="n">
        <v>12</v>
      </c>
      <c r="J21" s="241" t="s">
        <v>156</v>
      </c>
      <c r="K21" s="241" t="s">
        <v>156</v>
      </c>
    </row>
    <row r="22" customFormat="false" ht="15" hidden="false" customHeight="true" outlineLevel="0" collapsed="false">
      <c r="A22" s="215" t="s">
        <v>131</v>
      </c>
      <c r="B22" s="302" t="n">
        <v>21</v>
      </c>
      <c r="C22" s="302" t="n">
        <v>18</v>
      </c>
      <c r="D22" s="302" t="n">
        <v>18</v>
      </c>
      <c r="E22" s="241" t="s">
        <v>156</v>
      </c>
      <c r="F22" s="241" t="s">
        <v>156</v>
      </c>
      <c r="G22" s="302" t="n">
        <v>22</v>
      </c>
      <c r="H22" s="241" t="s">
        <v>156</v>
      </c>
      <c r="I22" s="302" t="n">
        <v>22</v>
      </c>
      <c r="J22" s="241" t="s">
        <v>156</v>
      </c>
      <c r="K22" s="241" t="s">
        <v>156</v>
      </c>
    </row>
    <row r="23" customFormat="false" ht="15" hidden="false" customHeight="true" outlineLevel="0" collapsed="false">
      <c r="A23" s="215" t="s">
        <v>132</v>
      </c>
      <c r="B23" s="302" t="n">
        <v>16</v>
      </c>
      <c r="C23" s="302" t="n">
        <v>20</v>
      </c>
      <c r="D23" s="302" t="n">
        <v>19</v>
      </c>
      <c r="E23" s="302" t="n">
        <v>21</v>
      </c>
      <c r="F23" s="241" t="s">
        <v>156</v>
      </c>
      <c r="G23" s="302" t="n">
        <v>14</v>
      </c>
      <c r="H23" s="241" t="s">
        <v>156</v>
      </c>
      <c r="I23" s="302" t="n">
        <v>14</v>
      </c>
      <c r="J23" s="302" t="n">
        <v>14</v>
      </c>
      <c r="K23" s="302" t="n">
        <v>17</v>
      </c>
    </row>
    <row r="24" customFormat="false" ht="15" hidden="false" customHeight="true" outlineLevel="0" collapsed="false">
      <c r="A24" s="215" t="s">
        <v>133</v>
      </c>
      <c r="B24" s="302" t="n">
        <v>16</v>
      </c>
      <c r="C24" s="302" t="n">
        <v>28</v>
      </c>
      <c r="D24" s="302" t="n">
        <v>28</v>
      </c>
      <c r="E24" s="241" t="s">
        <v>156</v>
      </c>
      <c r="F24" s="241" t="s">
        <v>156</v>
      </c>
      <c r="G24" s="302" t="n">
        <v>14</v>
      </c>
      <c r="H24" s="241" t="s">
        <v>156</v>
      </c>
      <c r="I24" s="302" t="n">
        <v>13</v>
      </c>
      <c r="J24" s="302" t="n">
        <v>16</v>
      </c>
      <c r="K24" s="302" t="n">
        <v>14</v>
      </c>
    </row>
    <row r="25" customFormat="false" ht="15" hidden="false" customHeight="true" outlineLevel="0" collapsed="false">
      <c r="A25" s="215" t="s">
        <v>134</v>
      </c>
      <c r="B25" s="302" t="n">
        <v>15</v>
      </c>
      <c r="C25" s="302" t="n">
        <v>22</v>
      </c>
      <c r="D25" s="302" t="n">
        <v>22</v>
      </c>
      <c r="E25" s="241" t="s">
        <v>156</v>
      </c>
      <c r="F25" s="302" t="n">
        <v>21</v>
      </c>
      <c r="G25" s="302" t="n">
        <v>14</v>
      </c>
      <c r="H25" s="302" t="n">
        <v>14</v>
      </c>
      <c r="I25" s="302" t="n">
        <v>14</v>
      </c>
      <c r="J25" s="302" t="n">
        <v>16</v>
      </c>
      <c r="K25" s="302" t="n">
        <v>14</v>
      </c>
    </row>
    <row r="26" customFormat="false" ht="15" hidden="false" customHeight="true" outlineLevel="0" collapsed="false">
      <c r="A26" s="215" t="s">
        <v>135</v>
      </c>
      <c r="B26" s="302" t="n">
        <v>15</v>
      </c>
      <c r="C26" s="302" t="n">
        <v>20</v>
      </c>
      <c r="D26" s="302" t="n">
        <v>20</v>
      </c>
      <c r="E26" s="302" t="n">
        <v>20</v>
      </c>
      <c r="F26" s="241" t="s">
        <v>156</v>
      </c>
      <c r="G26" s="302" t="n">
        <v>13</v>
      </c>
      <c r="H26" s="302" t="n">
        <v>14</v>
      </c>
      <c r="I26" s="302" t="n">
        <v>14</v>
      </c>
      <c r="J26" s="302" t="n">
        <v>14</v>
      </c>
      <c r="K26" s="302" t="n">
        <v>11</v>
      </c>
    </row>
    <row r="27" customFormat="false" ht="15" hidden="false" customHeight="true" outlineLevel="0" collapsed="false">
      <c r="A27" s="215" t="s">
        <v>136</v>
      </c>
      <c r="B27" s="302" t="n">
        <v>15</v>
      </c>
      <c r="C27" s="302" t="n">
        <v>21</v>
      </c>
      <c r="D27" s="241" t="s">
        <v>156</v>
      </c>
      <c r="E27" s="302" t="n">
        <v>21</v>
      </c>
      <c r="F27" s="241" t="s">
        <v>156</v>
      </c>
      <c r="G27" s="302" t="n">
        <v>13</v>
      </c>
      <c r="H27" s="241" t="s">
        <v>156</v>
      </c>
      <c r="I27" s="302" t="n">
        <v>13</v>
      </c>
      <c r="J27" s="241" t="s">
        <v>156</v>
      </c>
      <c r="K27" s="302" t="n">
        <v>14</v>
      </c>
    </row>
    <row r="28" customFormat="false" ht="15" hidden="false" customHeight="true" outlineLevel="0" collapsed="false">
      <c r="A28" s="215" t="s">
        <v>137</v>
      </c>
      <c r="B28" s="302" t="n">
        <v>15</v>
      </c>
      <c r="C28" s="302" t="n">
        <v>20</v>
      </c>
      <c r="D28" s="302" t="n">
        <v>20</v>
      </c>
      <c r="E28" s="302" t="n">
        <v>20</v>
      </c>
      <c r="F28" s="241" t="s">
        <v>156</v>
      </c>
      <c r="G28" s="302" t="n">
        <v>14</v>
      </c>
      <c r="H28" s="302" t="n">
        <v>14</v>
      </c>
      <c r="I28" s="302" t="n">
        <v>14</v>
      </c>
      <c r="J28" s="241" t="s">
        <v>156</v>
      </c>
      <c r="K28" s="302" t="n">
        <v>14</v>
      </c>
    </row>
    <row r="29" customFormat="false" ht="15" hidden="false" customHeight="true" outlineLevel="0" collapsed="false">
      <c r="A29" s="215" t="s">
        <v>138</v>
      </c>
      <c r="B29" s="302" t="n">
        <v>16</v>
      </c>
      <c r="C29" s="302" t="n">
        <v>20</v>
      </c>
      <c r="D29" s="302" t="n">
        <v>20</v>
      </c>
      <c r="E29" s="241" t="s">
        <v>156</v>
      </c>
      <c r="F29" s="241" t="s">
        <v>156</v>
      </c>
      <c r="G29" s="302" t="n">
        <v>15</v>
      </c>
      <c r="H29" s="302" t="n">
        <v>16</v>
      </c>
      <c r="I29" s="302" t="n">
        <v>14</v>
      </c>
      <c r="J29" s="302" t="n">
        <v>16</v>
      </c>
      <c r="K29" s="302" t="n">
        <v>14</v>
      </c>
    </row>
    <row r="30" customFormat="false" ht="15" hidden="false" customHeight="true" outlineLevel="0" collapsed="false">
      <c r="A30" s="215" t="s">
        <v>139</v>
      </c>
      <c r="B30" s="302" t="n">
        <v>14</v>
      </c>
      <c r="C30" s="302" t="n">
        <v>21</v>
      </c>
      <c r="D30" s="302" t="n">
        <v>22</v>
      </c>
      <c r="E30" s="302" t="n">
        <v>20</v>
      </c>
      <c r="F30" s="241" t="s">
        <v>156</v>
      </c>
      <c r="G30" s="302" t="n">
        <v>13</v>
      </c>
      <c r="H30" s="302" t="n">
        <v>14</v>
      </c>
      <c r="I30" s="302" t="n">
        <v>13</v>
      </c>
      <c r="J30" s="302" t="n">
        <v>15</v>
      </c>
      <c r="K30" s="302" t="n">
        <v>14</v>
      </c>
    </row>
    <row r="31" customFormat="false" ht="15" hidden="false" customHeight="true" outlineLevel="0" collapsed="false">
      <c r="A31" s="215" t="s">
        <v>140</v>
      </c>
      <c r="B31" s="302" t="n">
        <v>17</v>
      </c>
      <c r="C31" s="302" t="n">
        <v>20</v>
      </c>
      <c r="D31" s="302" t="n">
        <v>21</v>
      </c>
      <c r="E31" s="302" t="n">
        <v>16</v>
      </c>
      <c r="F31" s="241" t="s">
        <v>156</v>
      </c>
      <c r="G31" s="302" t="n">
        <v>13</v>
      </c>
      <c r="H31" s="241" t="s">
        <v>156</v>
      </c>
      <c r="I31" s="302" t="n">
        <v>13</v>
      </c>
      <c r="J31" s="241" t="s">
        <v>156</v>
      </c>
      <c r="K31" s="241" t="s">
        <v>156</v>
      </c>
    </row>
    <row r="32" customFormat="false" ht="15" hidden="false" customHeight="true" outlineLevel="0" collapsed="false">
      <c r="A32" s="215" t="s">
        <v>141</v>
      </c>
      <c r="B32" s="302" t="n">
        <v>15</v>
      </c>
      <c r="C32" s="302" t="n">
        <v>21</v>
      </c>
      <c r="D32" s="302" t="n">
        <v>21</v>
      </c>
      <c r="E32" s="302" t="n">
        <v>20</v>
      </c>
      <c r="F32" s="241" t="s">
        <v>156</v>
      </c>
      <c r="G32" s="302" t="n">
        <v>14</v>
      </c>
      <c r="H32" s="302" t="n">
        <v>14</v>
      </c>
      <c r="I32" s="302" t="n">
        <v>14</v>
      </c>
      <c r="J32" s="241" t="s">
        <v>156</v>
      </c>
      <c r="K32" s="302" t="n">
        <v>14</v>
      </c>
    </row>
    <row r="33" customFormat="false" ht="15" hidden="false" customHeight="true" outlineLevel="0" collapsed="false">
      <c r="A33" s="215" t="s">
        <v>142</v>
      </c>
      <c r="B33" s="302" t="n">
        <v>14</v>
      </c>
      <c r="C33" s="302" t="n">
        <v>19</v>
      </c>
      <c r="D33" s="302" t="n">
        <v>19</v>
      </c>
      <c r="E33" s="302" t="n">
        <v>18</v>
      </c>
      <c r="F33" s="241" t="s">
        <v>156</v>
      </c>
      <c r="G33" s="302" t="n">
        <v>13</v>
      </c>
      <c r="H33" s="302" t="n">
        <v>13</v>
      </c>
      <c r="I33" s="302" t="n">
        <v>13</v>
      </c>
      <c r="J33" s="302" t="n">
        <v>18</v>
      </c>
      <c r="K33" s="302" t="n">
        <v>14</v>
      </c>
    </row>
    <row r="34" customFormat="false" ht="15" hidden="false" customHeight="true" outlineLevel="0" collapsed="false">
      <c r="A34" s="215" t="s">
        <v>143</v>
      </c>
      <c r="B34" s="302" t="n">
        <v>16</v>
      </c>
      <c r="C34" s="302" t="n">
        <v>21</v>
      </c>
      <c r="D34" s="302" t="n">
        <v>21</v>
      </c>
      <c r="E34" s="302" t="n">
        <v>20</v>
      </c>
      <c r="F34" s="241" t="s">
        <v>156</v>
      </c>
      <c r="G34" s="302" t="n">
        <v>14</v>
      </c>
      <c r="H34" s="302" t="n">
        <v>13</v>
      </c>
      <c r="I34" s="302" t="n">
        <v>14</v>
      </c>
      <c r="J34" s="241" t="s">
        <v>156</v>
      </c>
      <c r="K34" s="302" t="n">
        <v>14</v>
      </c>
    </row>
    <row r="35" customFormat="false" ht="15" hidden="false" customHeight="true" outlineLevel="0" collapsed="false">
      <c r="A35" s="215" t="s">
        <v>144</v>
      </c>
      <c r="B35" s="302" t="n">
        <v>15</v>
      </c>
      <c r="C35" s="302" t="n">
        <v>23</v>
      </c>
      <c r="D35" s="302" t="n">
        <v>24</v>
      </c>
      <c r="E35" s="302" t="n">
        <v>20</v>
      </c>
      <c r="F35" s="241" t="s">
        <v>156</v>
      </c>
      <c r="G35" s="302" t="n">
        <v>14</v>
      </c>
      <c r="H35" s="241" t="s">
        <v>156</v>
      </c>
      <c r="I35" s="302" t="n">
        <v>14</v>
      </c>
      <c r="J35" s="302" t="n">
        <v>16</v>
      </c>
      <c r="K35" s="302" t="n">
        <v>14</v>
      </c>
    </row>
    <row r="36" customFormat="false" ht="15" hidden="false" customHeight="true" outlineLevel="0" collapsed="false">
      <c r="A36" s="215" t="s">
        <v>145</v>
      </c>
      <c r="B36" s="302" t="n">
        <v>17</v>
      </c>
      <c r="C36" s="302" t="n">
        <v>19</v>
      </c>
      <c r="D36" s="302" t="n">
        <v>19</v>
      </c>
      <c r="E36" s="241" t="s">
        <v>156</v>
      </c>
      <c r="F36" s="302" t="n">
        <v>20</v>
      </c>
      <c r="G36" s="302" t="n">
        <v>17</v>
      </c>
      <c r="H36" s="241" t="s">
        <v>156</v>
      </c>
      <c r="I36" s="302" t="n">
        <v>17</v>
      </c>
      <c r="J36" s="302" t="n">
        <v>17</v>
      </c>
      <c r="K36" s="241" t="s">
        <v>156</v>
      </c>
    </row>
    <row r="37" customFormat="false" ht="15" hidden="true" customHeight="true" outlineLevel="0" collapsed="false">
      <c r="A37" s="215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136" t="s">
        <v>155</v>
      </c>
      <c r="I37" s="136" t="s">
        <v>155</v>
      </c>
      <c r="J37" s="136" t="s">
        <v>155</v>
      </c>
      <c r="K37" s="136" t="s">
        <v>155</v>
      </c>
    </row>
  </sheetData>
  <mergeCells count="16">
    <mergeCell ref="A1:K1"/>
    <mergeCell ref="A2:K2"/>
    <mergeCell ref="B4:B7"/>
    <mergeCell ref="C4:F4"/>
    <mergeCell ref="G4:K4"/>
    <mergeCell ref="C5:C7"/>
    <mergeCell ref="D5:F5"/>
    <mergeCell ref="G5:G7"/>
    <mergeCell ref="H5:K5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7.14"/>
    <col collapsed="false" customWidth="true" hidden="false" outlineLevel="0" max="2" min="2" style="0" width="4.28"/>
  </cols>
  <sheetData>
    <row r="1" customFormat="false" ht="24" hidden="false" customHeight="true" outlineLevel="0" collapsed="false">
      <c r="A1" s="22" t="s">
        <v>25</v>
      </c>
      <c r="B1" s="23"/>
    </row>
    <row r="2" customFormat="false" ht="22.5" hidden="false" customHeight="true" outlineLevel="0" collapsed="false">
      <c r="A2" s="24"/>
      <c r="B2" s="23"/>
    </row>
    <row r="3" customFormat="false" ht="23.25" hidden="false" customHeight="true" outlineLevel="0" collapsed="false">
      <c r="A3" s="25" t="s">
        <v>26</v>
      </c>
      <c r="B3" s="26" t="n">
        <v>6</v>
      </c>
      <c r="F3" s="27"/>
    </row>
    <row r="4" customFormat="false" ht="23.25" hidden="false" customHeight="true" outlineLevel="0" collapsed="false">
      <c r="A4" s="27" t="s">
        <v>27</v>
      </c>
      <c r="B4" s="26" t="n">
        <v>8</v>
      </c>
    </row>
    <row r="5" customFormat="false" ht="23.25" hidden="false" customHeight="true" outlineLevel="0" collapsed="false">
      <c r="A5" s="25" t="s">
        <v>28</v>
      </c>
      <c r="B5" s="28" t="n">
        <v>9</v>
      </c>
    </row>
    <row r="6" customFormat="false" ht="23.25" hidden="false" customHeight="true" outlineLevel="0" collapsed="false">
      <c r="A6" s="27" t="s">
        <v>29</v>
      </c>
      <c r="B6" s="29" t="n">
        <v>10</v>
      </c>
    </row>
    <row r="7" customFormat="false" ht="23.25" hidden="false" customHeight="true" outlineLevel="0" collapsed="false">
      <c r="A7" s="30" t="s">
        <v>30</v>
      </c>
      <c r="B7" s="29" t="n">
        <v>11</v>
      </c>
    </row>
    <row r="8" customFormat="false" ht="37.5" hidden="false" customHeight="true" outlineLevel="0" collapsed="false">
      <c r="A8" s="27" t="s">
        <v>31</v>
      </c>
      <c r="B8" s="29" t="n">
        <v>12</v>
      </c>
    </row>
    <row r="9" customFormat="false" ht="39.75" hidden="false" customHeight="true" outlineLevel="0" collapsed="false">
      <c r="A9" s="27" t="s">
        <v>32</v>
      </c>
      <c r="B9" s="27" t="n">
        <v>13</v>
      </c>
      <c r="M9" s="0" t="s">
        <v>33</v>
      </c>
    </row>
    <row r="10" customFormat="false" ht="23.25" hidden="false" customHeight="true" outlineLevel="0" collapsed="false">
      <c r="A10" s="27" t="s">
        <v>34</v>
      </c>
      <c r="B10" s="27" t="n">
        <v>14</v>
      </c>
    </row>
    <row r="11" customFormat="false" ht="23.25" hidden="false" customHeight="true" outlineLevel="0" collapsed="false">
      <c r="A11" s="30" t="s">
        <v>35</v>
      </c>
      <c r="B11" s="29" t="n">
        <v>15</v>
      </c>
      <c r="H11" s="18"/>
    </row>
    <row r="12" customFormat="false" ht="23.25" hidden="false" customHeight="true" outlineLevel="0" collapsed="false">
      <c r="A12" s="30" t="s">
        <v>36</v>
      </c>
      <c r="B12" s="29" t="n">
        <v>16</v>
      </c>
      <c r="H12" s="23"/>
    </row>
    <row r="13" customFormat="false" ht="23.25" hidden="false" customHeight="true" outlineLevel="0" collapsed="false">
      <c r="A13" s="30" t="s">
        <v>37</v>
      </c>
      <c r="B13" s="29" t="n">
        <v>17</v>
      </c>
    </row>
    <row r="14" customFormat="false" ht="23.25" hidden="false" customHeight="true" outlineLevel="0" collapsed="false">
      <c r="A14" s="30" t="s">
        <v>38</v>
      </c>
      <c r="B14" s="29" t="n">
        <v>18</v>
      </c>
    </row>
    <row r="15" customFormat="false" ht="23.25" hidden="false" customHeight="true" outlineLevel="0" collapsed="false">
      <c r="A15" s="30" t="s">
        <v>39</v>
      </c>
      <c r="B15" s="29" t="n">
        <v>19</v>
      </c>
    </row>
    <row r="16" customFormat="false" ht="23.25" hidden="false" customHeight="true" outlineLevel="0" collapsed="false">
      <c r="A16" s="30" t="s">
        <v>40</v>
      </c>
      <c r="B16" s="29" t="n">
        <v>20</v>
      </c>
    </row>
    <row r="17" customFormat="false" ht="23.25" hidden="false" customHeight="true" outlineLevel="0" collapsed="false">
      <c r="A17" s="30" t="s">
        <v>41</v>
      </c>
      <c r="B17" s="29" t="n">
        <v>21</v>
      </c>
    </row>
    <row r="18" customFormat="false" ht="23.25" hidden="false" customHeight="true" outlineLevel="0" collapsed="false">
      <c r="A18" s="27" t="s">
        <v>42</v>
      </c>
      <c r="B18" s="27" t="n">
        <v>22</v>
      </c>
    </row>
    <row r="19" customFormat="false" ht="23.25" hidden="false" customHeight="true" outlineLevel="0" collapsed="false">
      <c r="A19" s="27" t="s">
        <v>43</v>
      </c>
      <c r="B19" s="27" t="n">
        <v>24</v>
      </c>
    </row>
    <row r="20" customFormat="false" ht="41.25" hidden="false" customHeight="true" outlineLevel="0" collapsed="false">
      <c r="A20" s="27" t="s">
        <v>44</v>
      </c>
      <c r="B20" s="27" t="n">
        <v>26</v>
      </c>
    </row>
    <row r="21" customFormat="false" ht="24" hidden="false" customHeight="true" outlineLevel="0" collapsed="false">
      <c r="A21" s="27" t="s">
        <v>45</v>
      </c>
      <c r="B21" s="27" t="n">
        <v>28</v>
      </c>
    </row>
    <row r="22" customFormat="false" ht="41.25" hidden="false" customHeight="true" outlineLevel="0" collapsed="false">
      <c r="A22" s="27" t="s">
        <v>46</v>
      </c>
      <c r="B22" s="29" t="n">
        <v>30</v>
      </c>
    </row>
    <row r="23" customFormat="false" ht="41.25" hidden="false" customHeight="true" outlineLevel="0" collapsed="false">
      <c r="A23" s="27" t="s">
        <v>47</v>
      </c>
      <c r="B23" s="29" t="n">
        <v>32</v>
      </c>
    </row>
    <row r="24" customFormat="false" ht="28.5" hidden="false" customHeight="true" outlineLevel="0" collapsed="false">
      <c r="A24" s="27" t="s">
        <v>48</v>
      </c>
      <c r="B24" s="29" t="n">
        <v>34</v>
      </c>
    </row>
    <row r="25" customFormat="false" ht="28.5" hidden="false" customHeight="true" outlineLevel="0" collapsed="false">
      <c r="A25" s="27" t="s">
        <v>49</v>
      </c>
      <c r="B25" s="29" t="n">
        <v>36</v>
      </c>
    </row>
    <row r="26" customFormat="false" ht="28.5" hidden="false" customHeight="true" outlineLevel="0" collapsed="false">
      <c r="A26" s="27" t="s">
        <v>50</v>
      </c>
      <c r="B26" s="29" t="n">
        <v>37</v>
      </c>
    </row>
    <row r="27" customFormat="false" ht="41.25" hidden="false" customHeight="true" outlineLevel="0" collapsed="false">
      <c r="A27" s="27" t="s">
        <v>51</v>
      </c>
      <c r="B27" s="29" t="n">
        <v>38</v>
      </c>
    </row>
    <row r="28" customFormat="false" ht="41.25" hidden="false" customHeight="true" outlineLevel="0" collapsed="false">
      <c r="A28" s="27" t="s">
        <v>52</v>
      </c>
      <c r="B28" s="29" t="n">
        <v>39</v>
      </c>
    </row>
    <row r="29" customFormat="false" ht="30" hidden="false" customHeight="true" outlineLevel="0" collapsed="false">
      <c r="A29" s="27" t="s">
        <v>53</v>
      </c>
      <c r="B29" s="29" t="n">
        <v>40</v>
      </c>
    </row>
    <row r="30" customFormat="false" ht="30" hidden="false" customHeight="true" outlineLevel="0" collapsed="false">
      <c r="A30" s="25" t="s">
        <v>54</v>
      </c>
      <c r="B30" s="29" t="n">
        <v>41</v>
      </c>
    </row>
    <row r="31" customFormat="false" ht="30" hidden="false" customHeight="true" outlineLevel="0" collapsed="false">
      <c r="A31" s="25" t="s">
        <v>55</v>
      </c>
      <c r="B31" s="27" t="n">
        <v>42</v>
      </c>
    </row>
    <row r="32" customFormat="false" ht="30" hidden="false" customHeight="true" outlineLevel="0" collapsed="false">
      <c r="A32" s="25" t="s">
        <v>56</v>
      </c>
      <c r="B32" s="27" t="n">
        <v>44</v>
      </c>
    </row>
    <row r="33" customFormat="false" ht="41.25" hidden="false" customHeight="true" outlineLevel="0" collapsed="false">
      <c r="A33" s="25" t="s">
        <v>57</v>
      </c>
      <c r="B33" s="27" t="n">
        <v>45</v>
      </c>
    </row>
    <row r="34" customFormat="false" ht="40.5" hidden="false" customHeight="true" outlineLevel="0" collapsed="false">
      <c r="A34" s="25" t="s">
        <v>58</v>
      </c>
      <c r="B34" s="27" t="n">
        <v>46</v>
      </c>
    </row>
    <row r="35" customFormat="false" ht="41.25" hidden="false" customHeight="true" outlineLevel="0" collapsed="false">
      <c r="A35" s="25" t="s">
        <v>59</v>
      </c>
      <c r="B35" s="27" t="n">
        <v>47</v>
      </c>
    </row>
    <row r="36" customFormat="false" ht="41.25" hidden="false" customHeight="true" outlineLevel="0" collapsed="false">
      <c r="A36" s="25" t="s">
        <v>60</v>
      </c>
      <c r="B36" s="27" t="n">
        <v>48</v>
      </c>
    </row>
    <row r="37" customFormat="false" ht="40.5" hidden="false" customHeight="true" outlineLevel="0" collapsed="false">
      <c r="A37" s="25" t="s">
        <v>61</v>
      </c>
      <c r="B37" s="27" t="n">
        <v>49</v>
      </c>
    </row>
    <row r="38" s="18" customFormat="true" ht="31.5" hidden="true" customHeight="true" outlineLevel="0" collapsed="false">
      <c r="A38" s="25" t="s">
        <v>62</v>
      </c>
      <c r="B38" s="25" t="n">
        <v>50</v>
      </c>
    </row>
    <row r="39" s="18" customFormat="true" ht="28.5" hidden="false" customHeight="true" outlineLevel="0" collapsed="false">
      <c r="A39" s="25" t="s">
        <v>63</v>
      </c>
      <c r="B39" s="25" t="n">
        <v>50</v>
      </c>
    </row>
    <row r="40" customFormat="false" ht="28.5" hidden="false" customHeight="true" outlineLevel="0" collapsed="false">
      <c r="A40" s="25" t="s">
        <v>64</v>
      </c>
      <c r="B40" s="27" t="n">
        <v>51</v>
      </c>
    </row>
    <row r="41" customFormat="false" ht="28.5" hidden="false" customHeight="true" outlineLevel="0" collapsed="false">
      <c r="A41" s="25" t="s">
        <v>65</v>
      </c>
      <c r="B41" s="29" t="n">
        <v>52</v>
      </c>
    </row>
    <row r="42" customFormat="false" ht="44.25" hidden="false" customHeight="true" outlineLevel="0" collapsed="false">
      <c r="A42" s="25" t="s">
        <v>66</v>
      </c>
      <c r="B42" s="29" t="n">
        <v>53</v>
      </c>
    </row>
    <row r="43" customFormat="false" ht="40.5" hidden="false" customHeight="true" outlineLevel="0" collapsed="false">
      <c r="A43" s="25" t="s">
        <v>67</v>
      </c>
      <c r="B43" s="29" t="n">
        <v>54</v>
      </c>
    </row>
    <row r="44" customFormat="false" ht="0.75" hidden="true" customHeight="true" outlineLevel="0" collapsed="false">
      <c r="A44" s="25" t="s">
        <v>68</v>
      </c>
      <c r="B44" s="29" t="n">
        <v>56</v>
      </c>
    </row>
    <row r="45" customFormat="false" ht="41.25" hidden="false" customHeight="true" outlineLevel="0" collapsed="false">
      <c r="A45" s="25" t="s">
        <v>69</v>
      </c>
      <c r="B45" s="29" t="n">
        <v>55</v>
      </c>
    </row>
    <row r="46" customFormat="false" ht="40.5" hidden="false" customHeight="true" outlineLevel="0" collapsed="false">
      <c r="A46" s="25" t="s">
        <v>70</v>
      </c>
      <c r="B46" s="29" t="n">
        <v>56</v>
      </c>
    </row>
    <row r="47" customFormat="false" ht="26.25" hidden="false" customHeight="true" outlineLevel="0" collapsed="false">
      <c r="A47" s="25" t="s">
        <v>71</v>
      </c>
      <c r="B47" s="29" t="n">
        <v>57</v>
      </c>
    </row>
    <row r="50" customFormat="false" ht="19.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9.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9.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9.5" hidden="false" customHeight="false" outlineLevel="0" collapsed="false">
      <c r="A53" s="31"/>
      <c r="B53" s="31"/>
      <c r="C53" s="31"/>
      <c r="D53" s="31"/>
      <c r="E53" s="31"/>
      <c r="F53" s="31"/>
      <c r="G53" s="31"/>
    </row>
    <row r="55" customFormat="false" ht="19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9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9" customFormat="false" ht="19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9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</sheetData>
  <mergeCells count="8">
    <mergeCell ref="A50:G50"/>
    <mergeCell ref="A51:G51"/>
    <mergeCell ref="A52:G52"/>
    <mergeCell ref="A53:G53"/>
    <mergeCell ref="A55:J55"/>
    <mergeCell ref="A56:J56"/>
    <mergeCell ref="A59:J59"/>
    <mergeCell ref="A60:J60"/>
  </mergeCells>
  <printOptions headings="false" gridLines="false" gridLinesSet="true" horizontalCentered="false" verticalCentered="false"/>
  <pageMargins left="1.18125" right="0.590277777777778" top="0.472222222222222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2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39" min="11" style="18" width="9.14"/>
  </cols>
  <sheetData>
    <row r="1" customFormat="false" ht="21" hidden="false" customHeight="true" outlineLevel="0" collapsed="false">
      <c r="A1" s="34" t="s">
        <v>38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38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7.25" hidden="false" customHeight="true" outlineLevel="0" collapsed="false">
      <c r="A3" s="334"/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8.75" hidden="false" customHeight="true" outlineLevel="0" collapsed="false">
      <c r="A4" s="335"/>
      <c r="B4" s="211" t="s">
        <v>384</v>
      </c>
      <c r="C4" s="211" t="s">
        <v>385</v>
      </c>
      <c r="D4" s="211" t="s">
        <v>386</v>
      </c>
      <c r="E4" s="237" t="s">
        <v>387</v>
      </c>
      <c r="F4" s="237"/>
      <c r="G4" s="237"/>
      <c r="H4" s="336" t="s">
        <v>388</v>
      </c>
      <c r="I4" s="336"/>
      <c r="J4" s="336"/>
    </row>
    <row r="5" customFormat="false" ht="15.75" hidden="false" customHeight="true" outlineLevel="0" collapsed="false">
      <c r="A5" s="337"/>
      <c r="B5" s="211"/>
      <c r="C5" s="211"/>
      <c r="D5" s="211"/>
      <c r="E5" s="211" t="s">
        <v>389</v>
      </c>
      <c r="F5" s="211" t="s">
        <v>390</v>
      </c>
      <c r="G5" s="210" t="s">
        <v>391</v>
      </c>
      <c r="H5" s="211" t="s">
        <v>389</v>
      </c>
      <c r="I5" s="212" t="s">
        <v>390</v>
      </c>
      <c r="J5" s="212" t="s">
        <v>391</v>
      </c>
    </row>
    <row r="6" customFormat="false" ht="57.75" hidden="false" customHeight="true" outlineLevel="0" collapsed="false">
      <c r="A6" s="338"/>
      <c r="B6" s="211"/>
      <c r="C6" s="211"/>
      <c r="D6" s="211"/>
      <c r="E6" s="211"/>
      <c r="F6" s="211"/>
      <c r="G6" s="210"/>
      <c r="H6" s="211"/>
      <c r="I6" s="212"/>
      <c r="J6" s="212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s="18" customFormat="true" ht="12.75" hidden="false" customHeight="true" outlineLevel="0" collapsed="false">
      <c r="A8" s="216" t="s">
        <v>118</v>
      </c>
      <c r="B8" s="339" t="n">
        <v>1134428.5</v>
      </c>
      <c r="C8" s="239" t="n">
        <v>82</v>
      </c>
      <c r="D8" s="239" t="n">
        <v>13875705</v>
      </c>
      <c r="E8" s="339" t="n">
        <v>723304.5</v>
      </c>
      <c r="F8" s="239" t="n">
        <v>205</v>
      </c>
      <c r="G8" s="239" t="n">
        <v>3521406</v>
      </c>
      <c r="H8" s="339" t="n">
        <v>411124</v>
      </c>
      <c r="I8" s="239" t="n">
        <v>40</v>
      </c>
      <c r="J8" s="239" t="n">
        <v>10354299</v>
      </c>
    </row>
    <row r="9" customFormat="false" ht="9.75" hidden="false" customHeight="true" outlineLevel="0" collapsed="false">
      <c r="A9" s="175"/>
      <c r="B9" s="340"/>
      <c r="C9" s="241"/>
      <c r="E9" s="340"/>
      <c r="F9" s="241"/>
      <c r="G9" s="241"/>
      <c r="H9" s="340"/>
      <c r="I9" s="241"/>
      <c r="J9" s="241"/>
    </row>
    <row r="10" customFormat="false" ht="12" hidden="true" customHeight="true" outlineLevel="0" collapsed="false">
      <c r="A10" s="215" t="s">
        <v>119</v>
      </c>
      <c r="B10" s="136" t="s">
        <v>155</v>
      </c>
      <c r="C10" s="136" t="s">
        <v>155</v>
      </c>
      <c r="D10" s="136" t="s">
        <v>155</v>
      </c>
      <c r="E10" s="136" t="s">
        <v>155</v>
      </c>
      <c r="F10" s="136" t="s">
        <v>155</v>
      </c>
      <c r="G10" s="136" t="s">
        <v>155</v>
      </c>
      <c r="H10" s="136" t="s">
        <v>155</v>
      </c>
      <c r="I10" s="136" t="s">
        <v>155</v>
      </c>
      <c r="J10" s="136" t="s">
        <v>155</v>
      </c>
    </row>
    <row r="11" customFormat="false" ht="12.75" hidden="false" customHeight="true" outlineLevel="0" collapsed="false">
      <c r="A11" s="215" t="s">
        <v>121</v>
      </c>
      <c r="B11" s="340" t="n">
        <v>22694</v>
      </c>
      <c r="C11" s="241" t="n">
        <v>55</v>
      </c>
      <c r="D11" s="241" t="n">
        <v>409380</v>
      </c>
      <c r="E11" s="340" t="n">
        <v>18820.8</v>
      </c>
      <c r="F11" s="241" t="n">
        <v>135</v>
      </c>
      <c r="G11" s="241" t="n">
        <v>139349</v>
      </c>
      <c r="H11" s="340" t="n">
        <v>3873.2</v>
      </c>
      <c r="I11" s="241" t="n">
        <v>14</v>
      </c>
      <c r="J11" s="241" t="n">
        <v>270031</v>
      </c>
    </row>
    <row r="12" s="341" customFormat="true" ht="12.75" hidden="false" customHeight="true" outlineLevel="0" collapsed="false">
      <c r="A12" s="215" t="s">
        <v>122</v>
      </c>
      <c r="B12" s="340" t="n">
        <v>14911.3</v>
      </c>
      <c r="C12" s="241" t="n">
        <v>51</v>
      </c>
      <c r="D12" s="241" t="n">
        <v>290806</v>
      </c>
      <c r="E12" s="340" t="n">
        <v>5393.4</v>
      </c>
      <c r="F12" s="241" t="n">
        <v>127</v>
      </c>
      <c r="G12" s="241" t="n">
        <v>42534</v>
      </c>
      <c r="H12" s="340" t="n">
        <v>9517.9</v>
      </c>
      <c r="I12" s="241" t="n">
        <v>38</v>
      </c>
      <c r="J12" s="241" t="n">
        <v>248272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</row>
    <row r="13" customFormat="false" ht="12.75" hidden="false" customHeight="true" outlineLevel="0" collapsed="false">
      <c r="A13" s="215" t="s">
        <v>123</v>
      </c>
      <c r="B13" s="340" t="n">
        <v>67236.3</v>
      </c>
      <c r="C13" s="241" t="n">
        <v>52</v>
      </c>
      <c r="D13" s="241" t="n">
        <v>1296336</v>
      </c>
      <c r="E13" s="340" t="n">
        <v>22088.7</v>
      </c>
      <c r="F13" s="241" t="n">
        <v>202</v>
      </c>
      <c r="G13" s="241" t="n">
        <v>109488</v>
      </c>
      <c r="H13" s="340" t="n">
        <v>45147.6</v>
      </c>
      <c r="I13" s="241" t="n">
        <v>38</v>
      </c>
      <c r="J13" s="241" t="n">
        <v>1186848</v>
      </c>
    </row>
    <row r="14" customFormat="false" ht="12.75" hidden="false" customHeight="true" outlineLevel="0" collapsed="false">
      <c r="A14" s="215" t="s">
        <v>124</v>
      </c>
      <c r="B14" s="340" t="n">
        <v>66682.6</v>
      </c>
      <c r="C14" s="241" t="n">
        <v>163</v>
      </c>
      <c r="D14" s="241" t="n">
        <v>409626</v>
      </c>
      <c r="E14" s="340" t="n">
        <v>60771.9</v>
      </c>
      <c r="F14" s="241" t="n">
        <v>297</v>
      </c>
      <c r="G14" s="241" t="n">
        <v>204413</v>
      </c>
      <c r="H14" s="340" t="n">
        <v>5910.7</v>
      </c>
      <c r="I14" s="241" t="n">
        <v>29</v>
      </c>
      <c r="J14" s="241" t="n">
        <v>205213</v>
      </c>
    </row>
    <row r="15" s="341" customFormat="true" ht="12.75" hidden="false" customHeight="true" outlineLevel="0" collapsed="false">
      <c r="A15" s="215" t="s">
        <v>125</v>
      </c>
      <c r="B15" s="340" t="n">
        <v>17519.1</v>
      </c>
      <c r="C15" s="241" t="n">
        <v>68</v>
      </c>
      <c r="D15" s="241" t="n">
        <v>257625</v>
      </c>
      <c r="E15" s="340" t="n">
        <v>12722.9</v>
      </c>
      <c r="F15" s="241" t="n">
        <v>144</v>
      </c>
      <c r="G15" s="241" t="n">
        <v>88272</v>
      </c>
      <c r="H15" s="340" t="n">
        <v>4796.2</v>
      </c>
      <c r="I15" s="241" t="n">
        <v>28</v>
      </c>
      <c r="J15" s="241" t="n">
        <v>169353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</row>
    <row r="16" customFormat="false" ht="12.75" hidden="false" customHeight="true" outlineLevel="0" collapsed="false">
      <c r="A16" s="215" t="s">
        <v>126</v>
      </c>
      <c r="B16" s="340" t="n">
        <v>47040.1</v>
      </c>
      <c r="C16" s="241" t="n">
        <v>72</v>
      </c>
      <c r="D16" s="241" t="n">
        <v>651786</v>
      </c>
      <c r="E16" s="340" t="n">
        <v>14551.5</v>
      </c>
      <c r="F16" s="241" t="n">
        <v>214</v>
      </c>
      <c r="G16" s="241" t="n">
        <v>68077</v>
      </c>
      <c r="H16" s="340" t="n">
        <v>32488.6</v>
      </c>
      <c r="I16" s="241" t="n">
        <v>56</v>
      </c>
      <c r="J16" s="241" t="n">
        <v>583709</v>
      </c>
    </row>
    <row r="17" s="341" customFormat="true" ht="12.75" hidden="false" customHeight="true" outlineLevel="0" collapsed="false">
      <c r="A17" s="215" t="s">
        <v>127</v>
      </c>
      <c r="B17" s="340" t="n">
        <v>98814</v>
      </c>
      <c r="C17" s="241" t="n">
        <v>158</v>
      </c>
      <c r="D17" s="241" t="n">
        <v>624188</v>
      </c>
      <c r="E17" s="340" t="n">
        <v>54094.3</v>
      </c>
      <c r="F17" s="241" t="n">
        <v>212</v>
      </c>
      <c r="G17" s="241" t="n">
        <v>255000</v>
      </c>
      <c r="H17" s="340" t="n">
        <v>44719.7</v>
      </c>
      <c r="I17" s="241" t="n">
        <v>121</v>
      </c>
      <c r="J17" s="241" t="n">
        <v>369188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customFormat="false" ht="12.75" hidden="false" customHeight="true" outlineLevel="0" collapsed="false">
      <c r="A18" s="215" t="s">
        <v>128</v>
      </c>
      <c r="B18" s="340" t="n">
        <v>70418.2</v>
      </c>
      <c r="C18" s="241" t="n">
        <v>110</v>
      </c>
      <c r="D18" s="241" t="n">
        <v>637600</v>
      </c>
      <c r="E18" s="340" t="n">
        <v>43065.6</v>
      </c>
      <c r="F18" s="241" t="n">
        <v>286</v>
      </c>
      <c r="G18" s="241" t="n">
        <v>150448</v>
      </c>
      <c r="H18" s="340" t="n">
        <v>27352.6</v>
      </c>
      <c r="I18" s="241" t="n">
        <v>56</v>
      </c>
      <c r="J18" s="241" t="n">
        <v>487152</v>
      </c>
    </row>
    <row r="19" customFormat="false" ht="12.75" hidden="false" customHeight="true" outlineLevel="0" collapsed="false">
      <c r="A19" s="215" t="s">
        <v>129</v>
      </c>
      <c r="B19" s="340" t="n">
        <v>73051.2</v>
      </c>
      <c r="C19" s="241" t="n">
        <v>154</v>
      </c>
      <c r="D19" s="241" t="n">
        <v>475353</v>
      </c>
      <c r="E19" s="340" t="n">
        <v>54432.9</v>
      </c>
      <c r="F19" s="241" t="n">
        <v>277</v>
      </c>
      <c r="G19" s="241" t="n">
        <v>196780</v>
      </c>
      <c r="H19" s="340" t="n">
        <v>18618.3</v>
      </c>
      <c r="I19" s="241" t="n">
        <v>67</v>
      </c>
      <c r="J19" s="241" t="n">
        <v>278573</v>
      </c>
    </row>
    <row r="20" s="341" customFormat="true" ht="12.75" hidden="false" customHeight="true" outlineLevel="0" collapsed="false">
      <c r="A20" s="215" t="s">
        <v>130</v>
      </c>
      <c r="B20" s="340" t="n">
        <v>19797.8</v>
      </c>
      <c r="C20" s="241" t="n">
        <v>40</v>
      </c>
      <c r="D20" s="241" t="n">
        <v>489123</v>
      </c>
      <c r="E20" s="340" t="n">
        <v>13184.2</v>
      </c>
      <c r="F20" s="241" t="n">
        <v>189</v>
      </c>
      <c r="G20" s="241" t="n">
        <v>69789</v>
      </c>
      <c r="H20" s="340" t="n">
        <v>6613.6</v>
      </c>
      <c r="I20" s="241" t="n">
        <v>16</v>
      </c>
      <c r="J20" s="241" t="n">
        <v>419334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s="341" customFormat="true" ht="12.75" hidden="false" customHeight="true" outlineLevel="0" collapsed="false">
      <c r="A21" s="215" t="s">
        <v>131</v>
      </c>
      <c r="B21" s="340" t="n">
        <v>10800.8</v>
      </c>
      <c r="C21" s="241" t="n">
        <v>56</v>
      </c>
      <c r="D21" s="241" t="n">
        <v>193814</v>
      </c>
      <c r="E21" s="340" t="n">
        <v>7531.9</v>
      </c>
      <c r="F21" s="241" t="n">
        <v>176</v>
      </c>
      <c r="G21" s="241" t="n">
        <v>42756</v>
      </c>
      <c r="H21" s="340" t="n">
        <v>3268.9</v>
      </c>
      <c r="I21" s="241" t="n">
        <v>22</v>
      </c>
      <c r="J21" s="241" t="n">
        <v>151058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customFormat="false" ht="12.75" hidden="false" customHeight="true" outlineLevel="0" collapsed="false">
      <c r="A22" s="215" t="s">
        <v>132</v>
      </c>
      <c r="B22" s="340" t="n">
        <v>24106.3</v>
      </c>
      <c r="C22" s="241" t="n">
        <v>101</v>
      </c>
      <c r="D22" s="241" t="n">
        <v>237952</v>
      </c>
      <c r="E22" s="340" t="n">
        <v>16709.7</v>
      </c>
      <c r="F22" s="241" t="n">
        <v>186</v>
      </c>
      <c r="G22" s="241" t="n">
        <v>89639</v>
      </c>
      <c r="H22" s="340" t="n">
        <v>7396.6</v>
      </c>
      <c r="I22" s="241" t="n">
        <v>50</v>
      </c>
      <c r="J22" s="241" t="n">
        <v>148313</v>
      </c>
    </row>
    <row r="23" s="341" customFormat="true" ht="12.75" hidden="false" customHeight="true" outlineLevel="0" collapsed="false">
      <c r="A23" s="215" t="s">
        <v>133</v>
      </c>
      <c r="B23" s="340" t="n">
        <v>35971.6</v>
      </c>
      <c r="C23" s="241" t="n">
        <v>95</v>
      </c>
      <c r="D23" s="241" t="n">
        <v>377915</v>
      </c>
      <c r="E23" s="340" t="n">
        <v>15365.9</v>
      </c>
      <c r="F23" s="241" t="n">
        <v>189</v>
      </c>
      <c r="G23" s="241" t="n">
        <v>81318</v>
      </c>
      <c r="H23" s="340" t="n">
        <v>20605.7</v>
      </c>
      <c r="I23" s="241" t="n">
        <v>69</v>
      </c>
      <c r="J23" s="241" t="n">
        <v>296597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12.75" hidden="false" customHeight="true" outlineLevel="0" collapsed="false">
      <c r="A24" s="215" t="s">
        <v>134</v>
      </c>
      <c r="B24" s="340" t="n">
        <v>132587</v>
      </c>
      <c r="C24" s="241" t="n">
        <v>77</v>
      </c>
      <c r="D24" s="241" t="n">
        <v>1716259</v>
      </c>
      <c r="E24" s="340" t="n">
        <v>63097.8</v>
      </c>
      <c r="F24" s="241" t="n">
        <v>210</v>
      </c>
      <c r="G24" s="241" t="n">
        <v>300060</v>
      </c>
      <c r="H24" s="340" t="n">
        <v>69489.2</v>
      </c>
      <c r="I24" s="241" t="n">
        <v>49</v>
      </c>
      <c r="J24" s="241" t="n">
        <v>1416199</v>
      </c>
    </row>
    <row r="25" customFormat="false" ht="12.75" hidden="false" customHeight="true" outlineLevel="0" collapsed="false">
      <c r="A25" s="215" t="s">
        <v>135</v>
      </c>
      <c r="B25" s="340" t="n">
        <v>59769.2</v>
      </c>
      <c r="C25" s="241" t="n">
        <v>82</v>
      </c>
      <c r="D25" s="241" t="n">
        <v>726743</v>
      </c>
      <c r="E25" s="340" t="n">
        <v>49437.4</v>
      </c>
      <c r="F25" s="241" t="n">
        <v>173</v>
      </c>
      <c r="G25" s="241" t="n">
        <v>285033</v>
      </c>
      <c r="H25" s="340" t="n">
        <v>10331.8</v>
      </c>
      <c r="I25" s="241" t="n">
        <v>23</v>
      </c>
      <c r="J25" s="241" t="n">
        <v>441710</v>
      </c>
    </row>
    <row r="26" s="341" customFormat="true" ht="12.75" hidden="false" customHeight="true" outlineLevel="0" collapsed="false">
      <c r="A26" s="215" t="s">
        <v>136</v>
      </c>
      <c r="B26" s="340" t="n">
        <v>11368.5</v>
      </c>
      <c r="C26" s="241" t="n">
        <v>33</v>
      </c>
      <c r="D26" s="241" t="n">
        <v>348606</v>
      </c>
      <c r="E26" s="340" t="n">
        <v>9074.2</v>
      </c>
      <c r="F26" s="241" t="n">
        <v>125</v>
      </c>
      <c r="G26" s="241" t="n">
        <v>72402</v>
      </c>
      <c r="H26" s="340" t="n">
        <v>2294.3</v>
      </c>
      <c r="I26" s="241" t="n">
        <v>8</v>
      </c>
      <c r="J26" s="241" t="n">
        <v>276204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2.75" hidden="false" customHeight="true" outlineLevel="0" collapsed="false">
      <c r="A27" s="215" t="s">
        <v>137</v>
      </c>
      <c r="B27" s="340" t="n">
        <v>43862.8</v>
      </c>
      <c r="C27" s="241" t="n">
        <v>61</v>
      </c>
      <c r="D27" s="241" t="n">
        <v>714338</v>
      </c>
      <c r="E27" s="340" t="n">
        <v>33021.5</v>
      </c>
      <c r="F27" s="241" t="n">
        <v>165</v>
      </c>
      <c r="G27" s="241" t="n">
        <v>200024</v>
      </c>
      <c r="H27" s="340" t="n">
        <v>10841.3</v>
      </c>
      <c r="I27" s="241" t="n">
        <v>21</v>
      </c>
      <c r="J27" s="241" t="n">
        <v>514314</v>
      </c>
    </row>
    <row r="28" customFormat="false" ht="12.75" hidden="false" customHeight="true" outlineLevel="0" collapsed="false">
      <c r="A28" s="215" t="s">
        <v>138</v>
      </c>
      <c r="B28" s="340" t="n">
        <v>8513.4</v>
      </c>
      <c r="C28" s="241" t="n">
        <v>85</v>
      </c>
      <c r="D28" s="241" t="n">
        <v>99644</v>
      </c>
      <c r="E28" s="340" t="n">
        <v>5047.4</v>
      </c>
      <c r="F28" s="241" t="n">
        <v>151</v>
      </c>
      <c r="G28" s="241" t="n">
        <v>33500</v>
      </c>
      <c r="H28" s="340" t="n">
        <v>3466</v>
      </c>
      <c r="I28" s="241" t="n">
        <v>52</v>
      </c>
      <c r="J28" s="241" t="n">
        <v>66144</v>
      </c>
    </row>
    <row r="29" s="341" customFormat="true" ht="12.75" hidden="false" customHeight="true" outlineLevel="0" collapsed="false">
      <c r="A29" s="215" t="s">
        <v>139</v>
      </c>
      <c r="B29" s="340" t="n">
        <v>68364.5</v>
      </c>
      <c r="C29" s="241" t="n">
        <v>55</v>
      </c>
      <c r="D29" s="241" t="n">
        <v>1244353</v>
      </c>
      <c r="E29" s="340" t="n">
        <v>38139.4</v>
      </c>
      <c r="F29" s="241" t="n">
        <v>190</v>
      </c>
      <c r="G29" s="241" t="n">
        <v>200912</v>
      </c>
      <c r="H29" s="340" t="n">
        <v>30225.1</v>
      </c>
      <c r="I29" s="241" t="n">
        <v>29</v>
      </c>
      <c r="J29" s="241" t="n">
        <v>1043441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2.75" hidden="false" customHeight="true" outlineLevel="0" collapsed="false">
      <c r="A30" s="215" t="s">
        <v>140</v>
      </c>
      <c r="B30" s="340" t="n">
        <v>142130.4</v>
      </c>
      <c r="C30" s="241" t="n">
        <v>182</v>
      </c>
      <c r="D30" s="241" t="n">
        <v>779691</v>
      </c>
      <c r="E30" s="340" t="n">
        <v>135813.1</v>
      </c>
      <c r="F30" s="241" t="n">
        <v>263</v>
      </c>
      <c r="G30" s="241" t="n">
        <v>516600</v>
      </c>
      <c r="H30" s="340" t="n">
        <v>6317.3</v>
      </c>
      <c r="I30" s="241" t="n">
        <v>24</v>
      </c>
      <c r="J30" s="241" t="n">
        <v>263091</v>
      </c>
    </row>
    <row r="31" customFormat="false" ht="12.75" hidden="false" customHeight="true" outlineLevel="0" collapsed="false">
      <c r="A31" s="215" t="s">
        <v>141</v>
      </c>
      <c r="B31" s="340" t="n">
        <v>13981.5</v>
      </c>
      <c r="C31" s="241" t="n">
        <v>43</v>
      </c>
      <c r="D31" s="241" t="n">
        <v>328917</v>
      </c>
      <c r="E31" s="340" t="n">
        <v>11020.8</v>
      </c>
      <c r="F31" s="241" t="n">
        <v>153</v>
      </c>
      <c r="G31" s="241" t="n">
        <v>72032</v>
      </c>
      <c r="H31" s="340" t="n">
        <v>2960.7</v>
      </c>
      <c r="I31" s="241" t="n">
        <v>12</v>
      </c>
      <c r="J31" s="241" t="n">
        <v>256885</v>
      </c>
    </row>
    <row r="32" s="341" customFormat="true" ht="12.75" hidden="false" customHeight="true" outlineLevel="0" collapsed="false">
      <c r="A32" s="215" t="s">
        <v>142</v>
      </c>
      <c r="B32" s="340" t="n">
        <v>24779.5</v>
      </c>
      <c r="C32" s="241" t="n">
        <v>37</v>
      </c>
      <c r="D32" s="241" t="n">
        <v>667404</v>
      </c>
      <c r="E32" s="340" t="n">
        <v>8167</v>
      </c>
      <c r="F32" s="241" t="n">
        <v>135</v>
      </c>
      <c r="G32" s="241" t="n">
        <v>60555</v>
      </c>
      <c r="H32" s="340" t="n">
        <v>16612.5</v>
      </c>
      <c r="I32" s="241" t="n">
        <v>27</v>
      </c>
      <c r="J32" s="241" t="n">
        <v>606849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2.75" hidden="false" customHeight="true" outlineLevel="0" collapsed="false">
      <c r="A33" s="215" t="s">
        <v>143</v>
      </c>
      <c r="B33" s="340" t="n">
        <v>17821.7</v>
      </c>
      <c r="C33" s="241" t="n">
        <v>56</v>
      </c>
      <c r="D33" s="241" t="n">
        <v>316388</v>
      </c>
      <c r="E33" s="340" t="n">
        <v>14398.9</v>
      </c>
      <c r="F33" s="241" t="n">
        <v>112</v>
      </c>
      <c r="G33" s="241" t="n">
        <v>128985</v>
      </c>
      <c r="H33" s="340" t="n">
        <v>3422.8</v>
      </c>
      <c r="I33" s="241" t="n">
        <v>18</v>
      </c>
      <c r="J33" s="241" t="n">
        <v>187403</v>
      </c>
    </row>
    <row r="34" customFormat="false" ht="12.75" hidden="false" customHeight="true" outlineLevel="0" collapsed="false">
      <c r="A34" s="215" t="s">
        <v>144</v>
      </c>
      <c r="B34" s="340" t="n">
        <v>19632.2</v>
      </c>
      <c r="C34" s="241" t="n">
        <v>46</v>
      </c>
      <c r="D34" s="241" t="n">
        <v>425396</v>
      </c>
      <c r="E34" s="340" t="n">
        <v>10288.1</v>
      </c>
      <c r="F34" s="241" t="n">
        <v>121</v>
      </c>
      <c r="G34" s="241" t="n">
        <v>85089</v>
      </c>
      <c r="H34" s="340" t="n">
        <v>9344.1</v>
      </c>
      <c r="I34" s="241" t="n">
        <v>27</v>
      </c>
      <c r="J34" s="241" t="n">
        <v>340307</v>
      </c>
    </row>
    <row r="35" customFormat="false" ht="12" hidden="false" customHeight="true" outlineLevel="0" collapsed="false">
      <c r="A35" s="215" t="s">
        <v>145</v>
      </c>
      <c r="B35" s="340" t="n">
        <v>22574.5</v>
      </c>
      <c r="C35" s="241" t="n">
        <v>144</v>
      </c>
      <c r="D35" s="241" t="n">
        <v>156462</v>
      </c>
      <c r="E35" s="340" t="n">
        <v>7065.2</v>
      </c>
      <c r="F35" s="241" t="n">
        <v>249</v>
      </c>
      <c r="G35" s="241" t="n">
        <v>28351</v>
      </c>
      <c r="H35" s="340" t="n">
        <v>15509.3</v>
      </c>
      <c r="I35" s="241" t="n">
        <v>121</v>
      </c>
      <c r="J35" s="241" t="n">
        <v>128111</v>
      </c>
    </row>
    <row r="36" customFormat="false" ht="12" hidden="true" customHeight="true" outlineLevel="0" collapsed="false">
      <c r="A36" s="215" t="s">
        <v>146</v>
      </c>
      <c r="B36" s="136" t="s">
        <v>155</v>
      </c>
      <c r="C36" s="136" t="s">
        <v>155</v>
      </c>
      <c r="D36" s="136" t="s">
        <v>155</v>
      </c>
      <c r="E36" s="136" t="s">
        <v>155</v>
      </c>
      <c r="F36" s="136" t="s">
        <v>155</v>
      </c>
      <c r="G36" s="136" t="s">
        <v>155</v>
      </c>
      <c r="H36" s="136" t="s">
        <v>155</v>
      </c>
      <c r="I36" s="136" t="s">
        <v>155</v>
      </c>
      <c r="J36" s="136" t="s">
        <v>155</v>
      </c>
    </row>
    <row r="37" customFormat="false" ht="15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</row>
  </sheetData>
  <mergeCells count="13">
    <mergeCell ref="A1:J1"/>
    <mergeCell ref="A2:J2"/>
    <mergeCell ref="B4:B6"/>
    <mergeCell ref="C4:C6"/>
    <mergeCell ref="D4:D6"/>
    <mergeCell ref="E4:G4"/>
    <mergeCell ref="H4:J4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590277777777778" top="0.4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2.56"/>
  </cols>
  <sheetData>
    <row r="1" customFormat="false" ht="21" hidden="false" customHeight="true" outlineLevel="0" collapsed="false">
      <c r="A1" s="34" t="s">
        <v>39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true" outlineLevel="0" collapsed="false">
      <c r="A2" s="34" t="s">
        <v>39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7.25" hidden="false" customHeight="true" outlineLevel="0" collapsed="false">
      <c r="A3" s="334"/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18.75" hidden="false" customHeight="true" outlineLevel="0" collapsed="false">
      <c r="A4" s="343"/>
      <c r="B4" s="237" t="s">
        <v>394</v>
      </c>
      <c r="C4" s="237"/>
      <c r="D4" s="237"/>
      <c r="E4" s="237" t="s">
        <v>395</v>
      </c>
      <c r="F4" s="237"/>
      <c r="G4" s="237"/>
      <c r="H4" s="249" t="s">
        <v>396</v>
      </c>
      <c r="I4" s="249"/>
      <c r="J4" s="249"/>
    </row>
    <row r="5" customFormat="false" ht="15.75" hidden="false" customHeight="true" outlineLevel="0" collapsed="false">
      <c r="A5" s="342"/>
      <c r="B5" s="211" t="s">
        <v>389</v>
      </c>
      <c r="C5" s="211" t="s">
        <v>390</v>
      </c>
      <c r="D5" s="211" t="s">
        <v>391</v>
      </c>
      <c r="E5" s="211" t="s">
        <v>389</v>
      </c>
      <c r="F5" s="211" t="s">
        <v>390</v>
      </c>
      <c r="G5" s="211" t="s">
        <v>391</v>
      </c>
      <c r="H5" s="211" t="s">
        <v>389</v>
      </c>
      <c r="I5" s="211" t="s">
        <v>390</v>
      </c>
      <c r="J5" s="212" t="s">
        <v>391</v>
      </c>
    </row>
    <row r="6" customFormat="false" ht="63.75" hidden="false" customHeight="true" outlineLevel="0" collapsed="false">
      <c r="A6" s="334"/>
      <c r="B6" s="211"/>
      <c r="C6" s="211"/>
      <c r="D6" s="211"/>
      <c r="E6" s="211"/>
      <c r="F6" s="211"/>
      <c r="G6" s="211"/>
      <c r="H6" s="211"/>
      <c r="I6" s="211"/>
      <c r="J6" s="212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s="18" customFormat="true" ht="12.75" hidden="false" customHeight="true" outlineLevel="0" collapsed="false">
      <c r="A8" s="216" t="s">
        <v>118</v>
      </c>
      <c r="B8" s="339" t="n">
        <v>575014</v>
      </c>
      <c r="C8" s="239" t="n">
        <v>203</v>
      </c>
      <c r="D8" s="239" t="n">
        <v>2826878</v>
      </c>
      <c r="E8" s="339" t="n">
        <v>107577.2</v>
      </c>
      <c r="F8" s="239" t="n">
        <v>197</v>
      </c>
      <c r="G8" s="239" t="n">
        <v>545203</v>
      </c>
      <c r="H8" s="339" t="n">
        <v>40713.3</v>
      </c>
      <c r="I8" s="239" t="n">
        <v>273</v>
      </c>
      <c r="J8" s="239" t="n">
        <v>149325</v>
      </c>
    </row>
    <row r="9" customFormat="false" ht="12" hidden="false" customHeight="true" outlineLevel="0" collapsed="false">
      <c r="A9" s="175"/>
      <c r="B9" s="340"/>
      <c r="C9" s="241"/>
      <c r="D9" s="241"/>
      <c r="E9" s="340"/>
      <c r="F9" s="241"/>
      <c r="G9" s="241"/>
      <c r="H9" s="340"/>
      <c r="I9" s="241"/>
      <c r="J9" s="241"/>
    </row>
    <row r="10" customFormat="false" ht="12.75" hidden="true" customHeight="true" outlineLevel="0" collapsed="false">
      <c r="A10" s="215" t="s">
        <v>119</v>
      </c>
      <c r="B10" s="340" t="s">
        <v>155</v>
      </c>
      <c r="C10" s="241" t="s">
        <v>155</v>
      </c>
      <c r="D10" s="241" t="s">
        <v>155</v>
      </c>
      <c r="E10" s="340" t="s">
        <v>155</v>
      </c>
      <c r="F10" s="241" t="s">
        <v>155</v>
      </c>
      <c r="G10" s="241" t="s">
        <v>155</v>
      </c>
      <c r="H10" s="340" t="s">
        <v>155</v>
      </c>
      <c r="I10" s="241" t="s">
        <v>155</v>
      </c>
      <c r="J10" s="241" t="s">
        <v>155</v>
      </c>
    </row>
    <row r="11" customFormat="false" ht="12.75" hidden="false" customHeight="true" outlineLevel="0" collapsed="false">
      <c r="A11" s="215" t="s">
        <v>121</v>
      </c>
      <c r="B11" s="340" t="n">
        <v>15918</v>
      </c>
      <c r="C11" s="241" t="n">
        <v>133</v>
      </c>
      <c r="D11" s="241" t="n">
        <v>119440</v>
      </c>
      <c r="E11" s="340" t="n">
        <v>2902.8</v>
      </c>
      <c r="F11" s="241" t="n">
        <v>146</v>
      </c>
      <c r="G11" s="241" t="n">
        <v>19909</v>
      </c>
      <c r="H11" s="241" t="s">
        <v>156</v>
      </c>
      <c r="I11" s="241" t="s">
        <v>156</v>
      </c>
      <c r="J11" s="241" t="s">
        <v>156</v>
      </c>
    </row>
    <row r="12" customFormat="false" ht="12.75" hidden="false" customHeight="true" outlineLevel="0" collapsed="false">
      <c r="A12" s="215" t="s">
        <v>122</v>
      </c>
      <c r="B12" s="340" t="n">
        <v>5393.4</v>
      </c>
      <c r="C12" s="241" t="n">
        <v>127</v>
      </c>
      <c r="D12" s="241" t="n">
        <v>42534</v>
      </c>
      <c r="E12" s="241" t="s">
        <v>156</v>
      </c>
      <c r="F12" s="241" t="s">
        <v>156</v>
      </c>
      <c r="G12" s="241" t="s">
        <v>156</v>
      </c>
      <c r="H12" s="241" t="s">
        <v>156</v>
      </c>
      <c r="I12" s="241" t="s">
        <v>156</v>
      </c>
      <c r="J12" s="241" t="s">
        <v>156</v>
      </c>
    </row>
    <row r="13" customFormat="false" ht="12.75" hidden="false" customHeight="true" outlineLevel="0" collapsed="false">
      <c r="A13" s="215" t="s">
        <v>123</v>
      </c>
      <c r="B13" s="340" t="n">
        <v>18535.5</v>
      </c>
      <c r="C13" s="241" t="n">
        <v>191</v>
      </c>
      <c r="D13" s="241" t="n">
        <v>96888</v>
      </c>
      <c r="E13" s="241" t="s">
        <v>156</v>
      </c>
      <c r="F13" s="241" t="s">
        <v>156</v>
      </c>
      <c r="G13" s="241" t="s">
        <v>156</v>
      </c>
      <c r="H13" s="340" t="n">
        <v>3553.2</v>
      </c>
      <c r="I13" s="241" t="n">
        <v>282</v>
      </c>
      <c r="J13" s="241" t="n">
        <v>12600</v>
      </c>
    </row>
    <row r="14" customFormat="false" ht="12.75" hidden="false" customHeight="true" outlineLevel="0" collapsed="false">
      <c r="A14" s="215" t="s">
        <v>124</v>
      </c>
      <c r="B14" s="340" t="n">
        <v>46764</v>
      </c>
      <c r="C14" s="241" t="n">
        <v>284</v>
      </c>
      <c r="D14" s="241" t="n">
        <v>164831</v>
      </c>
      <c r="E14" s="340" t="n">
        <v>1560.3</v>
      </c>
      <c r="F14" s="241" t="n">
        <v>265</v>
      </c>
      <c r="G14" s="241" t="n">
        <v>5888</v>
      </c>
      <c r="H14" s="340" t="n">
        <v>12447.6</v>
      </c>
      <c r="I14" s="241" t="n">
        <v>369</v>
      </c>
      <c r="J14" s="241" t="n">
        <v>33694</v>
      </c>
    </row>
    <row r="15" customFormat="false" ht="12.75" hidden="false" customHeight="true" outlineLevel="0" collapsed="false">
      <c r="A15" s="215" t="s">
        <v>125</v>
      </c>
      <c r="B15" s="340" t="n">
        <v>8051</v>
      </c>
      <c r="C15" s="241" t="n">
        <v>131</v>
      </c>
      <c r="D15" s="241" t="n">
        <v>61691</v>
      </c>
      <c r="E15" s="340" t="n">
        <v>4671.9</v>
      </c>
      <c r="F15" s="241" t="n">
        <v>176</v>
      </c>
      <c r="G15" s="241" t="n">
        <v>26581</v>
      </c>
      <c r="H15" s="241" t="s">
        <v>156</v>
      </c>
      <c r="I15" s="241" t="s">
        <v>156</v>
      </c>
      <c r="J15" s="241" t="s">
        <v>156</v>
      </c>
    </row>
    <row r="16" customFormat="false" ht="12.75" hidden="false" customHeight="true" outlineLevel="0" collapsed="false">
      <c r="A16" s="215" t="s">
        <v>126</v>
      </c>
      <c r="B16" s="340" t="n">
        <v>7835.9</v>
      </c>
      <c r="C16" s="241" t="n">
        <v>202</v>
      </c>
      <c r="D16" s="241" t="n">
        <v>38801</v>
      </c>
      <c r="E16" s="340" t="n">
        <v>6715.6</v>
      </c>
      <c r="F16" s="241" t="n">
        <v>229</v>
      </c>
      <c r="G16" s="241" t="n">
        <v>29276</v>
      </c>
      <c r="H16" s="241" t="s">
        <v>156</v>
      </c>
      <c r="I16" s="241" t="s">
        <v>156</v>
      </c>
      <c r="J16" s="241" t="s">
        <v>156</v>
      </c>
    </row>
    <row r="17" customFormat="false" ht="12.75" hidden="false" customHeight="true" outlineLevel="0" collapsed="false">
      <c r="A17" s="215" t="s">
        <v>127</v>
      </c>
      <c r="B17" s="340" t="n">
        <v>51278.9</v>
      </c>
      <c r="C17" s="241" t="n">
        <v>214</v>
      </c>
      <c r="D17" s="241" t="n">
        <v>240165</v>
      </c>
      <c r="E17" s="340" t="n">
        <v>2815.4</v>
      </c>
      <c r="F17" s="241" t="n">
        <v>190</v>
      </c>
      <c r="G17" s="241" t="n">
        <v>14835</v>
      </c>
      <c r="H17" s="241" t="s">
        <v>156</v>
      </c>
      <c r="I17" s="241" t="s">
        <v>156</v>
      </c>
      <c r="J17" s="241" t="s">
        <v>156</v>
      </c>
    </row>
    <row r="18" customFormat="false" ht="12.75" hidden="false" customHeight="true" outlineLevel="0" collapsed="false">
      <c r="A18" s="215" t="s">
        <v>128</v>
      </c>
      <c r="B18" s="340" t="n">
        <v>24358.4</v>
      </c>
      <c r="C18" s="241" t="n">
        <v>394</v>
      </c>
      <c r="D18" s="241" t="n">
        <v>61890</v>
      </c>
      <c r="E18" s="340" t="n">
        <v>18707.2</v>
      </c>
      <c r="F18" s="241" t="n">
        <v>211</v>
      </c>
      <c r="G18" s="241" t="n">
        <v>88558</v>
      </c>
      <c r="H18" s="241" t="s">
        <v>156</v>
      </c>
      <c r="I18" s="241" t="s">
        <v>156</v>
      </c>
      <c r="J18" s="241" t="s">
        <v>156</v>
      </c>
    </row>
    <row r="19" customFormat="false" ht="12.75" hidden="false" customHeight="true" outlineLevel="0" collapsed="false">
      <c r="A19" s="215" t="s">
        <v>129</v>
      </c>
      <c r="B19" s="340" t="n">
        <v>33740</v>
      </c>
      <c r="C19" s="241" t="n">
        <v>266</v>
      </c>
      <c r="D19" s="241" t="n">
        <v>126738</v>
      </c>
      <c r="E19" s="340" t="n">
        <v>20692.9</v>
      </c>
      <c r="F19" s="241" t="n">
        <v>295</v>
      </c>
      <c r="G19" s="241" t="n">
        <v>70042</v>
      </c>
      <c r="H19" s="241" t="s">
        <v>156</v>
      </c>
      <c r="I19" s="241" t="s">
        <v>156</v>
      </c>
      <c r="J19" s="241" t="s">
        <v>156</v>
      </c>
    </row>
    <row r="20" customFormat="false" ht="12.75" hidden="false" customHeight="true" outlineLevel="0" collapsed="false">
      <c r="A20" s="215" t="s">
        <v>130</v>
      </c>
      <c r="B20" s="340" t="n">
        <v>13184.2</v>
      </c>
      <c r="C20" s="241" t="n">
        <v>189</v>
      </c>
      <c r="D20" s="241" t="n">
        <v>69789</v>
      </c>
      <c r="E20" s="241" t="s">
        <v>156</v>
      </c>
      <c r="F20" s="241" t="s">
        <v>156</v>
      </c>
      <c r="G20" s="241" t="s">
        <v>156</v>
      </c>
      <c r="H20" s="241" t="s">
        <v>156</v>
      </c>
      <c r="I20" s="241" t="s">
        <v>156</v>
      </c>
      <c r="J20" s="241" t="s">
        <v>156</v>
      </c>
    </row>
    <row r="21" customFormat="false" ht="12.75" hidden="false" customHeight="true" outlineLevel="0" collapsed="false">
      <c r="A21" s="215" t="s">
        <v>131</v>
      </c>
      <c r="B21" s="340" t="n">
        <v>7531.9</v>
      </c>
      <c r="C21" s="241" t="n">
        <v>176</v>
      </c>
      <c r="D21" s="241" t="n">
        <v>42756</v>
      </c>
      <c r="E21" s="241" t="s">
        <v>156</v>
      </c>
      <c r="F21" s="241" t="s">
        <v>156</v>
      </c>
      <c r="G21" s="241" t="s">
        <v>156</v>
      </c>
      <c r="H21" s="241" t="s">
        <v>156</v>
      </c>
      <c r="I21" s="241" t="s">
        <v>156</v>
      </c>
      <c r="J21" s="241" t="s">
        <v>156</v>
      </c>
    </row>
    <row r="22" customFormat="false" ht="12.75" hidden="false" customHeight="true" outlineLevel="0" collapsed="false">
      <c r="A22" s="215" t="s">
        <v>132</v>
      </c>
      <c r="B22" s="340" t="n">
        <v>12160.7</v>
      </c>
      <c r="C22" s="241" t="n">
        <v>178</v>
      </c>
      <c r="D22" s="241" t="n">
        <v>68450</v>
      </c>
      <c r="E22" s="340" t="n">
        <v>4549</v>
      </c>
      <c r="F22" s="241" t="n">
        <v>215</v>
      </c>
      <c r="G22" s="241" t="n">
        <v>21189</v>
      </c>
      <c r="H22" s="241" t="s">
        <v>156</v>
      </c>
      <c r="I22" s="241" t="s">
        <v>156</v>
      </c>
      <c r="J22" s="241" t="s">
        <v>156</v>
      </c>
    </row>
    <row r="23" customFormat="false" ht="12.75" hidden="false" customHeight="true" outlineLevel="0" collapsed="false">
      <c r="A23" s="215" t="s">
        <v>133</v>
      </c>
      <c r="B23" s="340" t="n">
        <v>15365.9</v>
      </c>
      <c r="C23" s="241" t="n">
        <v>189</v>
      </c>
      <c r="D23" s="241" t="n">
        <v>81318</v>
      </c>
      <c r="E23" s="241" t="s">
        <v>156</v>
      </c>
      <c r="F23" s="241" t="s">
        <v>156</v>
      </c>
      <c r="G23" s="241" t="s">
        <v>156</v>
      </c>
      <c r="H23" s="241" t="s">
        <v>156</v>
      </c>
      <c r="I23" s="241" t="s">
        <v>156</v>
      </c>
      <c r="J23" s="241" t="s">
        <v>156</v>
      </c>
    </row>
    <row r="24" customFormat="false" ht="12.75" hidden="false" customHeight="true" outlineLevel="0" collapsed="false">
      <c r="A24" s="215" t="s">
        <v>134</v>
      </c>
      <c r="B24" s="340" t="n">
        <v>39410.2</v>
      </c>
      <c r="C24" s="241" t="n">
        <v>198</v>
      </c>
      <c r="D24" s="241" t="n">
        <v>199262</v>
      </c>
      <c r="E24" s="241" t="s">
        <v>156</v>
      </c>
      <c r="F24" s="241" t="s">
        <v>156</v>
      </c>
      <c r="G24" s="241" t="s">
        <v>156</v>
      </c>
      <c r="H24" s="340" t="n">
        <v>23687.6</v>
      </c>
      <c r="I24" s="241" t="n">
        <v>235</v>
      </c>
      <c r="J24" s="241" t="n">
        <v>100798</v>
      </c>
    </row>
    <row r="25" customFormat="false" ht="12.75" hidden="false" customHeight="true" outlineLevel="0" collapsed="false">
      <c r="A25" s="215" t="s">
        <v>135</v>
      </c>
      <c r="B25" s="340" t="n">
        <v>45981.5</v>
      </c>
      <c r="C25" s="241" t="n">
        <v>173</v>
      </c>
      <c r="D25" s="241" t="n">
        <v>266016</v>
      </c>
      <c r="E25" s="340" t="n">
        <v>3455.9</v>
      </c>
      <c r="F25" s="241" t="n">
        <v>182</v>
      </c>
      <c r="G25" s="241" t="n">
        <v>19017</v>
      </c>
      <c r="H25" s="241" t="s">
        <v>156</v>
      </c>
      <c r="I25" s="241" t="s">
        <v>156</v>
      </c>
      <c r="J25" s="241" t="s">
        <v>156</v>
      </c>
    </row>
    <row r="26" customFormat="false" ht="12.75" hidden="false" customHeight="true" outlineLevel="0" collapsed="false">
      <c r="A26" s="215" t="s">
        <v>136</v>
      </c>
      <c r="B26" s="241" t="s">
        <v>156</v>
      </c>
      <c r="C26" s="241" t="s">
        <v>156</v>
      </c>
      <c r="D26" s="241" t="s">
        <v>156</v>
      </c>
      <c r="E26" s="340" t="n">
        <v>9074.2</v>
      </c>
      <c r="F26" s="241" t="n">
        <v>125</v>
      </c>
      <c r="G26" s="241" t="n">
        <v>72402</v>
      </c>
      <c r="H26" s="241" t="s">
        <v>156</v>
      </c>
      <c r="I26" s="241" t="s">
        <v>156</v>
      </c>
      <c r="J26" s="241" t="s">
        <v>156</v>
      </c>
    </row>
    <row r="27" customFormat="false" ht="12.75" hidden="false" customHeight="true" outlineLevel="0" collapsed="false">
      <c r="A27" s="215" t="s">
        <v>137</v>
      </c>
      <c r="B27" s="340" t="n">
        <v>28585.2</v>
      </c>
      <c r="C27" s="241" t="n">
        <v>170</v>
      </c>
      <c r="D27" s="241" t="n">
        <v>167744</v>
      </c>
      <c r="E27" s="340" t="n">
        <v>4436.3</v>
      </c>
      <c r="F27" s="241" t="n">
        <v>137</v>
      </c>
      <c r="G27" s="241" t="n">
        <v>32280</v>
      </c>
      <c r="H27" s="241" t="s">
        <v>156</v>
      </c>
      <c r="I27" s="241" t="s">
        <v>156</v>
      </c>
      <c r="J27" s="241" t="s">
        <v>156</v>
      </c>
    </row>
    <row r="28" customFormat="false" ht="12.75" hidden="false" customHeight="true" outlineLevel="0" collapsed="false">
      <c r="A28" s="215" t="s">
        <v>138</v>
      </c>
      <c r="B28" s="340" t="n">
        <v>5047.4</v>
      </c>
      <c r="C28" s="241" t="n">
        <v>151</v>
      </c>
      <c r="D28" s="241" t="n">
        <v>33500</v>
      </c>
      <c r="E28" s="241" t="s">
        <v>156</v>
      </c>
      <c r="F28" s="241" t="s">
        <v>156</v>
      </c>
      <c r="G28" s="241" t="s">
        <v>156</v>
      </c>
      <c r="H28" s="241" t="s">
        <v>156</v>
      </c>
      <c r="I28" s="241" t="s">
        <v>156</v>
      </c>
      <c r="J28" s="241" t="s">
        <v>156</v>
      </c>
    </row>
    <row r="29" customFormat="false" ht="12.75" hidden="false" customHeight="true" outlineLevel="0" collapsed="false">
      <c r="A29" s="215" t="s">
        <v>139</v>
      </c>
      <c r="B29" s="340" t="n">
        <v>24208.2</v>
      </c>
      <c r="C29" s="241" t="n">
        <v>167</v>
      </c>
      <c r="D29" s="241" t="n">
        <v>144767</v>
      </c>
      <c r="E29" s="340" t="n">
        <v>13931.2</v>
      </c>
      <c r="F29" s="241" t="n">
        <v>248</v>
      </c>
      <c r="G29" s="241" t="n">
        <v>56145</v>
      </c>
      <c r="H29" s="241" t="s">
        <v>156</v>
      </c>
      <c r="I29" s="241" t="s">
        <v>156</v>
      </c>
      <c r="J29" s="241" t="s">
        <v>156</v>
      </c>
    </row>
    <row r="30" customFormat="false" ht="12.75" hidden="false" customHeight="true" outlineLevel="0" collapsed="false">
      <c r="A30" s="215" t="s">
        <v>140</v>
      </c>
      <c r="B30" s="340" t="n">
        <v>128328.3</v>
      </c>
      <c r="C30" s="241" t="n">
        <v>271</v>
      </c>
      <c r="D30" s="241" t="n">
        <v>473676</v>
      </c>
      <c r="E30" s="340" t="n">
        <v>7484.8</v>
      </c>
      <c r="F30" s="241" t="n">
        <v>174</v>
      </c>
      <c r="G30" s="241" t="n">
        <v>42924</v>
      </c>
      <c r="H30" s="241" t="s">
        <v>156</v>
      </c>
      <c r="I30" s="241" t="s">
        <v>156</v>
      </c>
      <c r="J30" s="241" t="s">
        <v>156</v>
      </c>
    </row>
    <row r="31" customFormat="false" ht="12.75" hidden="false" customHeight="true" outlineLevel="0" collapsed="false">
      <c r="A31" s="215" t="s">
        <v>141</v>
      </c>
      <c r="B31" s="340" t="n">
        <v>8752.9</v>
      </c>
      <c r="C31" s="241" t="n">
        <v>152</v>
      </c>
      <c r="D31" s="241" t="n">
        <v>57587</v>
      </c>
      <c r="E31" s="340" t="n">
        <v>2267.9</v>
      </c>
      <c r="F31" s="241" t="n">
        <v>157</v>
      </c>
      <c r="G31" s="241" t="n">
        <v>14445</v>
      </c>
      <c r="H31" s="241" t="s">
        <v>156</v>
      </c>
      <c r="I31" s="241" t="s">
        <v>156</v>
      </c>
      <c r="J31" s="241" t="s">
        <v>156</v>
      </c>
    </row>
    <row r="32" customFormat="false" ht="12.75" hidden="false" customHeight="true" outlineLevel="0" collapsed="false">
      <c r="A32" s="215" t="s">
        <v>142</v>
      </c>
      <c r="B32" s="340" t="n">
        <v>6670.5</v>
      </c>
      <c r="C32" s="241" t="n">
        <v>130</v>
      </c>
      <c r="D32" s="241" t="n">
        <v>51278</v>
      </c>
      <c r="E32" s="340" t="n">
        <v>1496.5</v>
      </c>
      <c r="F32" s="241" t="n">
        <v>161</v>
      </c>
      <c r="G32" s="241" t="n">
        <v>9277</v>
      </c>
      <c r="H32" s="241" t="s">
        <v>156</v>
      </c>
      <c r="I32" s="241" t="s">
        <v>156</v>
      </c>
      <c r="J32" s="241" t="s">
        <v>156</v>
      </c>
    </row>
    <row r="33" customFormat="false" ht="12.75" hidden="false" customHeight="true" outlineLevel="0" collapsed="false">
      <c r="A33" s="215" t="s">
        <v>143</v>
      </c>
      <c r="B33" s="340" t="n">
        <v>13582.4</v>
      </c>
      <c r="C33" s="241" t="n">
        <v>112</v>
      </c>
      <c r="D33" s="241" t="n">
        <v>121425</v>
      </c>
      <c r="E33" s="340" t="n">
        <v>816.5</v>
      </c>
      <c r="F33" s="241" t="n">
        <v>108</v>
      </c>
      <c r="G33" s="241" t="n">
        <v>7560</v>
      </c>
      <c r="H33" s="241" t="s">
        <v>156</v>
      </c>
      <c r="I33" s="241" t="s">
        <v>156</v>
      </c>
      <c r="J33" s="241" t="s">
        <v>156</v>
      </c>
    </row>
    <row r="34" customFormat="false" ht="12.75" hidden="false" customHeight="true" outlineLevel="0" collapsed="false">
      <c r="A34" s="215" t="s">
        <v>144</v>
      </c>
      <c r="B34" s="340" t="n">
        <v>8289.3</v>
      </c>
      <c r="C34" s="241" t="n">
        <v>118</v>
      </c>
      <c r="D34" s="241" t="n">
        <v>70214</v>
      </c>
      <c r="E34" s="340" t="n">
        <v>1998.8</v>
      </c>
      <c r="F34" s="241" t="n">
        <v>134</v>
      </c>
      <c r="G34" s="241" t="n">
        <v>14875</v>
      </c>
      <c r="H34" s="241" t="s">
        <v>156</v>
      </c>
      <c r="I34" s="241" t="s">
        <v>156</v>
      </c>
      <c r="J34" s="241" t="s">
        <v>156</v>
      </c>
    </row>
    <row r="35" customFormat="false" ht="14.25" hidden="false" customHeight="true" outlineLevel="0" collapsed="false">
      <c r="A35" s="215" t="s">
        <v>145</v>
      </c>
      <c r="B35" s="340" t="n">
        <v>6040.3</v>
      </c>
      <c r="C35" s="241" t="n">
        <v>231</v>
      </c>
      <c r="D35" s="241" t="n">
        <v>26118</v>
      </c>
      <c r="E35" s="241" t="s">
        <v>156</v>
      </c>
      <c r="F35" s="241" t="s">
        <v>156</v>
      </c>
      <c r="G35" s="241" t="s">
        <v>156</v>
      </c>
      <c r="H35" s="340" t="n">
        <v>1024.9</v>
      </c>
      <c r="I35" s="241" t="n">
        <v>459</v>
      </c>
      <c r="J35" s="241" t="n">
        <v>2233</v>
      </c>
    </row>
    <row r="36" customFormat="false" ht="12.75" hidden="true" customHeight="true" outlineLevel="0" collapsed="false">
      <c r="A36" s="215" t="s">
        <v>146</v>
      </c>
      <c r="B36" s="340" t="s">
        <v>155</v>
      </c>
      <c r="C36" s="241" t="s">
        <v>155</v>
      </c>
      <c r="D36" s="241" t="s">
        <v>155</v>
      </c>
      <c r="E36" s="241" t="s">
        <v>155</v>
      </c>
      <c r="F36" s="340" t="s">
        <v>155</v>
      </c>
      <c r="G36" s="340" t="s">
        <v>155</v>
      </c>
      <c r="H36" s="340" t="s">
        <v>155</v>
      </c>
      <c r="I36" s="241" t="s">
        <v>155</v>
      </c>
      <c r="J36" s="241" t="s">
        <v>155</v>
      </c>
    </row>
  </sheetData>
  <mergeCells count="14">
    <mergeCell ref="A1:J1"/>
    <mergeCell ref="A2:J2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590277777777778" top="0.4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7"/>
    <col collapsed="false" customWidth="true" hidden="false" outlineLevel="0" max="7" min="3" style="0" width="16.84"/>
    <col collapsed="false" customWidth="true" hidden="false" outlineLevel="0" max="8" min="8" style="0" width="24.7"/>
    <col collapsed="false" customWidth="true" hidden="false" outlineLevel="0" max="14" min="9" style="0" width="16.84"/>
    <col collapsed="false" customWidth="true" hidden="false" outlineLevel="0" max="38" min="15" style="18" width="9.14"/>
  </cols>
  <sheetData>
    <row r="1" customFormat="false" ht="21" hidden="false" customHeight="true" outlineLevel="0" collapsed="false">
      <c r="A1" s="34" t="s">
        <v>397</v>
      </c>
      <c r="B1" s="34"/>
      <c r="C1" s="34"/>
      <c r="D1" s="34"/>
      <c r="E1" s="34"/>
      <c r="F1" s="34"/>
      <c r="G1" s="34"/>
      <c r="H1" s="35"/>
      <c r="I1" s="344"/>
      <c r="J1" s="344"/>
      <c r="K1" s="344"/>
      <c r="L1" s="35"/>
      <c r="M1" s="35"/>
      <c r="N1" s="35"/>
    </row>
    <row r="2" customFormat="false" ht="21" hidden="false" customHeight="true" outlineLevel="0" collapsed="false">
      <c r="A2" s="34" t="s">
        <v>393</v>
      </c>
      <c r="B2" s="34"/>
      <c r="C2" s="34"/>
      <c r="D2" s="34"/>
      <c r="E2" s="34"/>
      <c r="F2" s="34"/>
      <c r="G2" s="34"/>
      <c r="H2" s="35"/>
      <c r="I2" s="344"/>
      <c r="J2" s="344"/>
      <c r="K2" s="344"/>
      <c r="L2" s="35"/>
      <c r="M2" s="35"/>
      <c r="N2" s="35"/>
    </row>
    <row r="3" customFormat="false" ht="17.25" hidden="false" customHeight="true" outlineLevel="0" collapsed="false">
      <c r="A3" s="334"/>
      <c r="B3" s="334"/>
      <c r="C3" s="334"/>
      <c r="D3" s="334"/>
      <c r="E3" s="334"/>
      <c r="F3" s="334"/>
      <c r="G3" s="334"/>
      <c r="H3" s="342"/>
      <c r="I3" s="334"/>
      <c r="J3" s="334"/>
      <c r="K3" s="334"/>
      <c r="L3" s="342"/>
      <c r="M3" s="345" t="s">
        <v>74</v>
      </c>
      <c r="N3" s="345"/>
    </row>
    <row r="4" customFormat="false" ht="18.75" hidden="false" customHeight="true" outlineLevel="0" collapsed="false">
      <c r="A4" s="335"/>
      <c r="B4" s="237" t="s">
        <v>398</v>
      </c>
      <c r="C4" s="237"/>
      <c r="D4" s="237"/>
      <c r="E4" s="249" t="s">
        <v>399</v>
      </c>
      <c r="F4" s="249"/>
      <c r="G4" s="249"/>
      <c r="H4" s="346"/>
      <c r="I4" s="346" t="s">
        <v>400</v>
      </c>
      <c r="J4" s="346"/>
      <c r="K4" s="346"/>
      <c r="L4" s="249" t="s">
        <v>401</v>
      </c>
      <c r="M4" s="249"/>
      <c r="N4" s="249"/>
    </row>
    <row r="5" customFormat="false" ht="15.75" hidden="false" customHeight="true" outlineLevel="0" collapsed="false">
      <c r="A5" s="337"/>
      <c r="B5" s="211" t="s">
        <v>389</v>
      </c>
      <c r="C5" s="211" t="s">
        <v>390</v>
      </c>
      <c r="D5" s="211" t="s">
        <v>391</v>
      </c>
      <c r="E5" s="211" t="s">
        <v>389</v>
      </c>
      <c r="F5" s="211" t="s">
        <v>390</v>
      </c>
      <c r="G5" s="212" t="s">
        <v>391</v>
      </c>
      <c r="H5" s="346"/>
      <c r="I5" s="210" t="s">
        <v>389</v>
      </c>
      <c r="J5" s="211" t="s">
        <v>390</v>
      </c>
      <c r="K5" s="211" t="s">
        <v>391</v>
      </c>
      <c r="L5" s="211" t="s">
        <v>389</v>
      </c>
      <c r="M5" s="211" t="s">
        <v>390</v>
      </c>
      <c r="N5" s="212" t="s">
        <v>391</v>
      </c>
    </row>
    <row r="6" customFormat="false" ht="45" hidden="false" customHeight="true" outlineLevel="0" collapsed="false">
      <c r="A6" s="338"/>
      <c r="B6" s="211"/>
      <c r="C6" s="211"/>
      <c r="D6" s="211"/>
      <c r="E6" s="211"/>
      <c r="F6" s="211"/>
      <c r="G6" s="212"/>
      <c r="H6" s="346"/>
      <c r="I6" s="210"/>
      <c r="J6" s="211"/>
      <c r="K6" s="211"/>
      <c r="L6" s="211"/>
      <c r="M6" s="211"/>
      <c r="N6" s="212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8" customFormat="true" ht="12.75" hidden="false" customHeight="true" outlineLevel="0" collapsed="false">
      <c r="A8" s="216" t="s">
        <v>118</v>
      </c>
      <c r="B8" s="339" t="n">
        <v>6678.4</v>
      </c>
      <c r="C8" s="239" t="n">
        <v>18</v>
      </c>
      <c r="D8" s="239" t="n">
        <v>223327</v>
      </c>
      <c r="E8" s="339" t="n">
        <v>153579.5</v>
      </c>
      <c r="F8" s="239" t="n">
        <v>17</v>
      </c>
      <c r="G8" s="239" t="n">
        <v>8784595</v>
      </c>
      <c r="H8" s="216" t="s">
        <v>118</v>
      </c>
      <c r="I8" s="339" t="n">
        <v>235568.4</v>
      </c>
      <c r="J8" s="239" t="n">
        <v>206</v>
      </c>
      <c r="K8" s="239" t="n">
        <v>1140945</v>
      </c>
      <c r="L8" s="339" t="n">
        <v>15297.6</v>
      </c>
      <c r="M8" s="239" t="n">
        <v>74</v>
      </c>
      <c r="N8" s="239" t="n">
        <v>205432</v>
      </c>
    </row>
    <row r="9" customFormat="false" ht="12" hidden="false" customHeight="true" outlineLevel="0" collapsed="false">
      <c r="A9" s="175"/>
      <c r="B9" s="340"/>
      <c r="C9" s="241"/>
      <c r="D9" s="241"/>
      <c r="E9" s="340"/>
      <c r="F9" s="241"/>
      <c r="G9" s="241"/>
      <c r="H9" s="175"/>
      <c r="I9" s="340"/>
      <c r="J9" s="241"/>
      <c r="K9" s="241"/>
      <c r="L9" s="340"/>
      <c r="M9" s="241"/>
      <c r="N9" s="241"/>
    </row>
    <row r="10" customFormat="false" ht="12.75" hidden="true" customHeight="true" outlineLevel="0" collapsed="false">
      <c r="A10" s="215" t="s">
        <v>119</v>
      </c>
      <c r="B10" s="340" t="s">
        <v>155</v>
      </c>
      <c r="C10" s="340" t="s">
        <v>155</v>
      </c>
      <c r="D10" s="340" t="s">
        <v>155</v>
      </c>
      <c r="E10" s="340" t="s">
        <v>155</v>
      </c>
      <c r="F10" s="340" t="s">
        <v>155</v>
      </c>
      <c r="G10" s="340" t="s">
        <v>155</v>
      </c>
      <c r="H10" s="215" t="s">
        <v>119</v>
      </c>
      <c r="I10" s="340" t="s">
        <v>155</v>
      </c>
      <c r="J10" s="340" t="s">
        <v>155</v>
      </c>
      <c r="K10" s="340" t="s">
        <v>155</v>
      </c>
      <c r="L10" s="340" t="s">
        <v>155</v>
      </c>
      <c r="M10" s="340" t="s">
        <v>155</v>
      </c>
      <c r="N10" s="340" t="s">
        <v>155</v>
      </c>
    </row>
    <row r="11" customFormat="false" ht="12.75" hidden="false" customHeight="true" outlineLevel="0" collapsed="false">
      <c r="A11" s="215" t="s">
        <v>121</v>
      </c>
      <c r="B11" s="241" t="s">
        <v>156</v>
      </c>
      <c r="C11" s="241" t="s">
        <v>156</v>
      </c>
      <c r="D11" s="241" t="s">
        <v>156</v>
      </c>
      <c r="E11" s="340" t="n">
        <v>3483.8</v>
      </c>
      <c r="F11" s="241" t="n">
        <v>13</v>
      </c>
      <c r="G11" s="241" t="n">
        <v>262306</v>
      </c>
      <c r="H11" s="215" t="s">
        <v>121</v>
      </c>
      <c r="I11" s="340" t="n">
        <v>325.8</v>
      </c>
      <c r="J11" s="241" t="n">
        <v>50</v>
      </c>
      <c r="K11" s="241" t="n">
        <v>6465</v>
      </c>
      <c r="L11" s="340" t="n">
        <v>63.6</v>
      </c>
      <c r="M11" s="241" t="n">
        <v>50</v>
      </c>
      <c r="N11" s="241" t="n">
        <v>1260</v>
      </c>
    </row>
    <row r="12" customFormat="false" ht="12.75" hidden="false" customHeight="true" outlineLevel="0" collapsed="false">
      <c r="A12" s="215" t="s">
        <v>122</v>
      </c>
      <c r="B12" s="340" t="n">
        <v>1709.5</v>
      </c>
      <c r="C12" s="241" t="n">
        <v>86</v>
      </c>
      <c r="D12" s="241" t="n">
        <v>19883</v>
      </c>
      <c r="E12" s="340" t="n">
        <v>2711</v>
      </c>
      <c r="F12" s="241" t="n">
        <v>14</v>
      </c>
      <c r="G12" s="241" t="n">
        <v>189173</v>
      </c>
      <c r="H12" s="215" t="s">
        <v>122</v>
      </c>
      <c r="I12" s="340" t="n">
        <v>5097.4</v>
      </c>
      <c r="J12" s="241" t="n">
        <v>130</v>
      </c>
      <c r="K12" s="241" t="n">
        <v>39216</v>
      </c>
      <c r="L12" s="241" t="s">
        <v>156</v>
      </c>
      <c r="M12" s="241" t="s">
        <v>156</v>
      </c>
      <c r="N12" s="241" t="s">
        <v>156</v>
      </c>
    </row>
    <row r="13" customFormat="false" ht="12.75" hidden="false" customHeight="true" outlineLevel="0" collapsed="false">
      <c r="A13" s="215" t="s">
        <v>123</v>
      </c>
      <c r="B13" s="241" t="s">
        <v>156</v>
      </c>
      <c r="C13" s="241" t="s">
        <v>156</v>
      </c>
      <c r="D13" s="241" t="s">
        <v>156</v>
      </c>
      <c r="E13" s="340" t="n">
        <v>20476</v>
      </c>
      <c r="F13" s="241" t="n">
        <v>19</v>
      </c>
      <c r="G13" s="241" t="n">
        <v>1070193</v>
      </c>
      <c r="H13" s="215" t="s">
        <v>123</v>
      </c>
      <c r="I13" s="340" t="n">
        <v>24671.6</v>
      </c>
      <c r="J13" s="241" t="n">
        <v>211</v>
      </c>
      <c r="K13" s="241" t="n">
        <v>116655</v>
      </c>
      <c r="L13" s="241" t="s">
        <v>156</v>
      </c>
      <c r="M13" s="241" t="s">
        <v>156</v>
      </c>
      <c r="N13" s="241" t="s">
        <v>156</v>
      </c>
    </row>
    <row r="14" customFormat="false" ht="12.75" hidden="false" customHeight="true" outlineLevel="0" collapsed="false">
      <c r="A14" s="215" t="s">
        <v>124</v>
      </c>
      <c r="B14" s="241" t="s">
        <v>156</v>
      </c>
      <c r="C14" s="241" t="s">
        <v>156</v>
      </c>
      <c r="D14" s="241" t="s">
        <v>156</v>
      </c>
      <c r="E14" s="340" t="n">
        <v>5584.9</v>
      </c>
      <c r="F14" s="241" t="n">
        <v>27</v>
      </c>
      <c r="G14" s="241" t="n">
        <v>203584</v>
      </c>
      <c r="H14" s="215" t="s">
        <v>124</v>
      </c>
      <c r="I14" s="340" t="n">
        <v>325.8</v>
      </c>
      <c r="J14" s="241" t="n">
        <v>200</v>
      </c>
      <c r="K14" s="241" t="n">
        <v>1629</v>
      </c>
      <c r="L14" s="241" t="s">
        <v>156</v>
      </c>
      <c r="M14" s="241" t="s">
        <v>156</v>
      </c>
      <c r="N14" s="241" t="s">
        <v>156</v>
      </c>
    </row>
    <row r="15" customFormat="false" ht="12.75" hidden="false" customHeight="true" outlineLevel="0" collapsed="false">
      <c r="A15" s="215" t="s">
        <v>125</v>
      </c>
      <c r="B15" s="241" t="s">
        <v>156</v>
      </c>
      <c r="C15" s="241" t="s">
        <v>156</v>
      </c>
      <c r="D15" s="241" t="s">
        <v>156</v>
      </c>
      <c r="E15" s="340" t="n">
        <v>2413.4</v>
      </c>
      <c r="F15" s="241" t="n">
        <v>17</v>
      </c>
      <c r="G15" s="241" t="n">
        <v>144827</v>
      </c>
      <c r="H15" s="215" t="s">
        <v>125</v>
      </c>
      <c r="I15" s="340" t="n">
        <v>2382.8</v>
      </c>
      <c r="J15" s="241" t="n">
        <v>97</v>
      </c>
      <c r="K15" s="241" t="n">
        <v>24526</v>
      </c>
      <c r="L15" s="241" t="s">
        <v>156</v>
      </c>
      <c r="M15" s="241" t="s">
        <v>156</v>
      </c>
      <c r="N15" s="241" t="s">
        <v>156</v>
      </c>
    </row>
    <row r="16" customFormat="false" ht="12.75" hidden="false" customHeight="true" outlineLevel="0" collapsed="false">
      <c r="A16" s="215" t="s">
        <v>126</v>
      </c>
      <c r="B16" s="241" t="s">
        <v>156</v>
      </c>
      <c r="C16" s="241" t="s">
        <v>156</v>
      </c>
      <c r="D16" s="241" t="s">
        <v>156</v>
      </c>
      <c r="E16" s="340" t="n">
        <v>7139</v>
      </c>
      <c r="F16" s="241" t="n">
        <v>16</v>
      </c>
      <c r="G16" s="241" t="n">
        <v>432693</v>
      </c>
      <c r="H16" s="215" t="s">
        <v>126</v>
      </c>
      <c r="I16" s="340" t="n">
        <v>21830.7</v>
      </c>
      <c r="J16" s="241" t="n">
        <v>185</v>
      </c>
      <c r="K16" s="241" t="n">
        <v>117923</v>
      </c>
      <c r="L16" s="340" t="n">
        <v>3518.9</v>
      </c>
      <c r="M16" s="241" t="n">
        <v>106</v>
      </c>
      <c r="N16" s="241" t="n">
        <v>33093</v>
      </c>
    </row>
    <row r="17" customFormat="false" ht="12.75" hidden="false" customHeight="true" outlineLevel="0" collapsed="false">
      <c r="A17" s="215" t="s">
        <v>127</v>
      </c>
      <c r="B17" s="241" t="s">
        <v>156</v>
      </c>
      <c r="C17" s="241" t="s">
        <v>156</v>
      </c>
      <c r="D17" s="241" t="s">
        <v>156</v>
      </c>
      <c r="E17" s="340" t="n">
        <v>2690.5</v>
      </c>
      <c r="F17" s="241" t="n">
        <v>17</v>
      </c>
      <c r="G17" s="241" t="n">
        <v>161831</v>
      </c>
      <c r="H17" s="215" t="s">
        <v>127</v>
      </c>
      <c r="I17" s="340" t="n">
        <v>42023.4</v>
      </c>
      <c r="J17" s="241" t="n">
        <v>203</v>
      </c>
      <c r="K17" s="241" t="n">
        <v>206727</v>
      </c>
      <c r="L17" s="340" t="n">
        <v>5.7</v>
      </c>
      <c r="M17" s="241" t="n">
        <v>9</v>
      </c>
      <c r="N17" s="241" t="n">
        <v>630</v>
      </c>
    </row>
    <row r="18" customFormat="false" ht="12.75" hidden="false" customHeight="true" outlineLevel="0" collapsed="false">
      <c r="A18" s="215" t="s">
        <v>128</v>
      </c>
      <c r="B18" s="340" t="n">
        <v>117.7</v>
      </c>
      <c r="C18" s="241" t="n">
        <v>24</v>
      </c>
      <c r="D18" s="241" t="n">
        <v>4966</v>
      </c>
      <c r="E18" s="340" t="n">
        <v>3571.6</v>
      </c>
      <c r="F18" s="241" t="n">
        <v>11</v>
      </c>
      <c r="G18" s="241" t="n">
        <v>328823</v>
      </c>
      <c r="H18" s="215" t="s">
        <v>128</v>
      </c>
      <c r="I18" s="340" t="n">
        <v>21476.3</v>
      </c>
      <c r="J18" s="241" t="n">
        <v>224</v>
      </c>
      <c r="K18" s="241" t="n">
        <v>95918</v>
      </c>
      <c r="L18" s="340" t="n">
        <v>2187</v>
      </c>
      <c r="M18" s="241" t="n">
        <v>38</v>
      </c>
      <c r="N18" s="241" t="n">
        <v>57445</v>
      </c>
    </row>
    <row r="19" customFormat="false" ht="12.75" hidden="false" customHeight="true" outlineLevel="0" collapsed="false">
      <c r="A19" s="215" t="s">
        <v>129</v>
      </c>
      <c r="B19" s="241" t="s">
        <v>156</v>
      </c>
      <c r="C19" s="241" t="s">
        <v>156</v>
      </c>
      <c r="D19" s="241" t="s">
        <v>156</v>
      </c>
      <c r="E19" s="340" t="n">
        <v>4803.9</v>
      </c>
      <c r="F19" s="241" t="n">
        <v>22</v>
      </c>
      <c r="G19" s="241" t="n">
        <v>220855</v>
      </c>
      <c r="H19" s="215" t="s">
        <v>129</v>
      </c>
      <c r="I19" s="340" t="n">
        <v>13605.6</v>
      </c>
      <c r="J19" s="241" t="n">
        <v>247</v>
      </c>
      <c r="K19" s="241" t="n">
        <v>55108</v>
      </c>
      <c r="L19" s="340" t="n">
        <v>208.8</v>
      </c>
      <c r="M19" s="241" t="n">
        <v>80</v>
      </c>
      <c r="N19" s="241" t="n">
        <v>2610</v>
      </c>
    </row>
    <row r="20" s="341" customFormat="true" ht="12.75" hidden="false" customHeight="true" outlineLevel="0" collapsed="false">
      <c r="A20" s="215" t="s">
        <v>130</v>
      </c>
      <c r="B20" s="241" t="s">
        <v>156</v>
      </c>
      <c r="C20" s="241" t="s">
        <v>156</v>
      </c>
      <c r="D20" s="241" t="s">
        <v>156</v>
      </c>
      <c r="E20" s="340" t="n">
        <v>6613.6</v>
      </c>
      <c r="F20" s="241" t="n">
        <v>16</v>
      </c>
      <c r="G20" s="241" t="n">
        <v>419334</v>
      </c>
      <c r="H20" s="215" t="s">
        <v>130</v>
      </c>
      <c r="I20" s="241" t="s">
        <v>156</v>
      </c>
      <c r="J20" s="241" t="s">
        <v>156</v>
      </c>
      <c r="K20" s="241" t="s">
        <v>156</v>
      </c>
      <c r="L20" s="241" t="s">
        <v>156</v>
      </c>
      <c r="M20" s="241" t="s">
        <v>156</v>
      </c>
      <c r="N20" s="241" t="s">
        <v>156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2.75" hidden="false" customHeight="true" outlineLevel="0" collapsed="false">
      <c r="A21" s="215" t="s">
        <v>131</v>
      </c>
      <c r="B21" s="241" t="s">
        <v>156</v>
      </c>
      <c r="C21" s="241" t="s">
        <v>156</v>
      </c>
      <c r="D21" s="241" t="s">
        <v>156</v>
      </c>
      <c r="E21" s="340" t="n">
        <v>3268.9</v>
      </c>
      <c r="F21" s="241" t="n">
        <v>22</v>
      </c>
      <c r="G21" s="241" t="n">
        <v>151058</v>
      </c>
      <c r="H21" s="215" t="s">
        <v>131</v>
      </c>
      <c r="I21" s="241" t="s">
        <v>156</v>
      </c>
      <c r="J21" s="241" t="s">
        <v>156</v>
      </c>
      <c r="K21" s="241" t="s">
        <v>156</v>
      </c>
      <c r="L21" s="241" t="s">
        <v>156</v>
      </c>
      <c r="M21" s="241" t="s">
        <v>156</v>
      </c>
      <c r="N21" s="241" t="s">
        <v>156</v>
      </c>
    </row>
    <row r="22" customFormat="false" ht="12.75" hidden="false" customHeight="true" outlineLevel="0" collapsed="false">
      <c r="A22" s="215" t="s">
        <v>132</v>
      </c>
      <c r="B22" s="241" t="s">
        <v>156</v>
      </c>
      <c r="C22" s="241" t="s">
        <v>156</v>
      </c>
      <c r="D22" s="241" t="s">
        <v>156</v>
      </c>
      <c r="E22" s="340" t="n">
        <v>1890.5</v>
      </c>
      <c r="F22" s="241" t="n">
        <v>19</v>
      </c>
      <c r="G22" s="241" t="n">
        <v>99028</v>
      </c>
      <c r="H22" s="215" t="s">
        <v>132</v>
      </c>
      <c r="I22" s="340" t="n">
        <v>5271.7</v>
      </c>
      <c r="J22" s="241" t="n">
        <v>118</v>
      </c>
      <c r="K22" s="241" t="n">
        <v>44710</v>
      </c>
      <c r="L22" s="340" t="n">
        <v>234.4</v>
      </c>
      <c r="M22" s="241" t="n">
        <v>51</v>
      </c>
      <c r="N22" s="241" t="n">
        <v>4575</v>
      </c>
    </row>
    <row r="23" customFormat="false" ht="12.75" hidden="false" customHeight="true" outlineLevel="0" collapsed="false">
      <c r="A23" s="215" t="s">
        <v>133</v>
      </c>
      <c r="B23" s="241" t="s">
        <v>156</v>
      </c>
      <c r="C23" s="241" t="s">
        <v>156</v>
      </c>
      <c r="D23" s="241" t="s">
        <v>156</v>
      </c>
      <c r="E23" s="340" t="n">
        <v>3675.4</v>
      </c>
      <c r="F23" s="241" t="n">
        <v>17</v>
      </c>
      <c r="G23" s="241" t="n">
        <v>221653</v>
      </c>
      <c r="H23" s="215" t="s">
        <v>133</v>
      </c>
      <c r="I23" s="340" t="n">
        <v>16906.4</v>
      </c>
      <c r="J23" s="241" t="n">
        <v>227</v>
      </c>
      <c r="K23" s="241" t="n">
        <v>74510</v>
      </c>
      <c r="L23" s="340" t="n">
        <v>23.9</v>
      </c>
      <c r="M23" s="241" t="n">
        <v>55</v>
      </c>
      <c r="N23" s="241" t="n">
        <v>434</v>
      </c>
    </row>
    <row r="24" customFormat="false" ht="12.75" hidden="false" customHeight="true" outlineLevel="0" collapsed="false">
      <c r="A24" s="215" t="s">
        <v>134</v>
      </c>
      <c r="B24" s="340" t="n">
        <v>1572.9</v>
      </c>
      <c r="C24" s="241" t="n">
        <v>32</v>
      </c>
      <c r="D24" s="241" t="n">
        <v>49816</v>
      </c>
      <c r="E24" s="340" t="n">
        <v>22452.8</v>
      </c>
      <c r="F24" s="241" t="n">
        <v>19</v>
      </c>
      <c r="G24" s="241" t="n">
        <v>1155454</v>
      </c>
      <c r="H24" s="215" t="s">
        <v>134</v>
      </c>
      <c r="I24" s="340" t="n">
        <v>45277.6</v>
      </c>
      <c r="J24" s="241" t="n">
        <v>218</v>
      </c>
      <c r="K24" s="241" t="n">
        <v>208129</v>
      </c>
      <c r="L24" s="340" t="n">
        <v>185.9</v>
      </c>
      <c r="M24" s="241" t="n">
        <v>66</v>
      </c>
      <c r="N24" s="241" t="n">
        <v>2800</v>
      </c>
    </row>
    <row r="25" s="341" customFormat="true" ht="12.75" hidden="false" customHeight="true" outlineLevel="0" collapsed="false">
      <c r="A25" s="215" t="s">
        <v>135</v>
      </c>
      <c r="B25" s="340" t="n">
        <v>357.7</v>
      </c>
      <c r="C25" s="241" t="n">
        <v>17</v>
      </c>
      <c r="D25" s="241" t="n">
        <v>20530</v>
      </c>
      <c r="E25" s="340" t="n">
        <v>7884.3</v>
      </c>
      <c r="F25" s="241" t="n">
        <v>20</v>
      </c>
      <c r="G25" s="241" t="n">
        <v>401864</v>
      </c>
      <c r="H25" s="215" t="s">
        <v>135</v>
      </c>
      <c r="I25" s="340" t="n">
        <v>1767.4</v>
      </c>
      <c r="J25" s="241" t="n">
        <v>208</v>
      </c>
      <c r="K25" s="241" t="n">
        <v>8512</v>
      </c>
      <c r="L25" s="340" t="n">
        <v>322.4</v>
      </c>
      <c r="M25" s="241" t="n">
        <v>30</v>
      </c>
      <c r="N25" s="241" t="n">
        <v>10804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</row>
    <row r="26" customFormat="false" ht="12.75" hidden="false" customHeight="true" outlineLevel="0" collapsed="false">
      <c r="A26" s="215" t="s">
        <v>136</v>
      </c>
      <c r="B26" s="241" t="s">
        <v>156</v>
      </c>
      <c r="C26" s="241" t="s">
        <v>156</v>
      </c>
      <c r="D26" s="241" t="s">
        <v>156</v>
      </c>
      <c r="E26" s="340" t="n">
        <v>2240.7</v>
      </c>
      <c r="F26" s="241" t="n">
        <v>8</v>
      </c>
      <c r="G26" s="241" t="n">
        <v>271122</v>
      </c>
      <c r="H26" s="215" t="s">
        <v>136</v>
      </c>
      <c r="I26" s="241" t="s">
        <v>156</v>
      </c>
      <c r="J26" s="241" t="s">
        <v>156</v>
      </c>
      <c r="K26" s="241" t="s">
        <v>156</v>
      </c>
      <c r="L26" s="340" t="n">
        <v>53.6</v>
      </c>
      <c r="M26" s="241" t="n">
        <v>11</v>
      </c>
      <c r="N26" s="241" t="n">
        <v>5082</v>
      </c>
    </row>
    <row r="27" customFormat="false" ht="12.75" hidden="false" customHeight="true" outlineLevel="0" collapsed="false">
      <c r="A27" s="215" t="s">
        <v>137</v>
      </c>
      <c r="B27" s="340" t="n">
        <v>194.4</v>
      </c>
      <c r="C27" s="241" t="n">
        <v>16</v>
      </c>
      <c r="D27" s="241" t="n">
        <v>11921</v>
      </c>
      <c r="E27" s="340" t="n">
        <v>9458.1</v>
      </c>
      <c r="F27" s="241" t="n">
        <v>19</v>
      </c>
      <c r="G27" s="241" t="n">
        <v>487833</v>
      </c>
      <c r="H27" s="215" t="s">
        <v>137</v>
      </c>
      <c r="I27" s="241" t="s">
        <v>156</v>
      </c>
      <c r="J27" s="241" t="s">
        <v>156</v>
      </c>
      <c r="K27" s="241" t="s">
        <v>156</v>
      </c>
      <c r="L27" s="340" t="n">
        <v>1188.8</v>
      </c>
      <c r="M27" s="241" t="n">
        <v>82</v>
      </c>
      <c r="N27" s="241" t="n">
        <v>14560</v>
      </c>
    </row>
    <row r="28" customFormat="false" ht="12.75" hidden="false" customHeight="true" outlineLevel="0" collapsed="false">
      <c r="A28" s="215" t="s">
        <v>138</v>
      </c>
      <c r="B28" s="340" t="n">
        <v>331.8</v>
      </c>
      <c r="C28" s="241" t="n">
        <v>94</v>
      </c>
      <c r="D28" s="241" t="n">
        <v>3517</v>
      </c>
      <c r="E28" s="340" t="n">
        <v>394</v>
      </c>
      <c r="F28" s="241" t="n">
        <v>9</v>
      </c>
      <c r="G28" s="241" t="n">
        <v>43498</v>
      </c>
      <c r="H28" s="215" t="s">
        <v>138</v>
      </c>
      <c r="I28" s="340" t="n">
        <v>2671.9</v>
      </c>
      <c r="J28" s="241" t="n">
        <v>147</v>
      </c>
      <c r="K28" s="241" t="n">
        <v>18219</v>
      </c>
      <c r="L28" s="340" t="n">
        <v>68.3</v>
      </c>
      <c r="M28" s="241" t="n">
        <v>75</v>
      </c>
      <c r="N28" s="241" t="n">
        <v>910</v>
      </c>
    </row>
    <row r="29" customFormat="false" ht="12.75" hidden="false" customHeight="true" outlineLevel="0" collapsed="false">
      <c r="A29" s="215" t="s">
        <v>139</v>
      </c>
      <c r="B29" s="340" t="n">
        <v>262.4</v>
      </c>
      <c r="C29" s="241" t="n">
        <v>18</v>
      </c>
      <c r="D29" s="241" t="n">
        <v>14737</v>
      </c>
      <c r="E29" s="340" t="n">
        <v>13105.6</v>
      </c>
      <c r="F29" s="241" t="n">
        <v>14</v>
      </c>
      <c r="G29" s="241" t="n">
        <v>962672</v>
      </c>
      <c r="H29" s="215" t="s">
        <v>139</v>
      </c>
      <c r="I29" s="340" t="n">
        <v>16734.6</v>
      </c>
      <c r="J29" s="241" t="n">
        <v>262</v>
      </c>
      <c r="K29" s="241" t="n">
        <v>63764</v>
      </c>
      <c r="L29" s="340" t="n">
        <v>122.5</v>
      </c>
      <c r="M29" s="241" t="n">
        <v>54</v>
      </c>
      <c r="N29" s="241" t="n">
        <v>2268</v>
      </c>
    </row>
    <row r="30" customFormat="false" ht="12.75" hidden="false" customHeight="true" outlineLevel="0" collapsed="false">
      <c r="A30" s="215" t="s">
        <v>140</v>
      </c>
      <c r="B30" s="241" t="s">
        <v>156</v>
      </c>
      <c r="C30" s="241" t="s">
        <v>156</v>
      </c>
      <c r="D30" s="241" t="s">
        <v>156</v>
      </c>
      <c r="E30" s="340" t="n">
        <v>6317.3</v>
      </c>
      <c r="F30" s="241" t="n">
        <v>24</v>
      </c>
      <c r="G30" s="241" t="n">
        <v>263091</v>
      </c>
      <c r="H30" s="215" t="s">
        <v>140</v>
      </c>
      <c r="I30" s="241" t="s">
        <v>156</v>
      </c>
      <c r="J30" s="241" t="s">
        <v>156</v>
      </c>
      <c r="K30" s="241" t="s">
        <v>156</v>
      </c>
      <c r="L30" s="241" t="s">
        <v>156</v>
      </c>
      <c r="M30" s="241" t="s">
        <v>156</v>
      </c>
      <c r="N30" s="241" t="s">
        <v>156</v>
      </c>
    </row>
    <row r="31" customFormat="false" ht="12.75" hidden="false" customHeight="true" outlineLevel="0" collapsed="false">
      <c r="A31" s="215" t="s">
        <v>141</v>
      </c>
      <c r="B31" s="340" t="n">
        <v>117</v>
      </c>
      <c r="C31" s="241" t="n">
        <v>24</v>
      </c>
      <c r="D31" s="241" t="n">
        <v>4953</v>
      </c>
      <c r="E31" s="340" t="n">
        <v>2438.1</v>
      </c>
      <c r="F31" s="241" t="n">
        <v>10</v>
      </c>
      <c r="G31" s="241" t="n">
        <v>237381</v>
      </c>
      <c r="H31" s="215" t="s">
        <v>141</v>
      </c>
      <c r="I31" s="241" t="s">
        <v>156</v>
      </c>
      <c r="J31" s="241" t="s">
        <v>156</v>
      </c>
      <c r="K31" s="241" t="s">
        <v>156</v>
      </c>
      <c r="L31" s="340" t="n">
        <v>405.6</v>
      </c>
      <c r="M31" s="241" t="n">
        <v>28</v>
      </c>
      <c r="N31" s="241" t="n">
        <v>14551</v>
      </c>
    </row>
    <row r="32" customFormat="false" ht="12.75" hidden="false" customHeight="true" outlineLevel="0" collapsed="false">
      <c r="A32" s="215" t="s">
        <v>142</v>
      </c>
      <c r="B32" s="340" t="n">
        <v>1949.6</v>
      </c>
      <c r="C32" s="241" t="n">
        <v>22</v>
      </c>
      <c r="D32" s="241" t="n">
        <v>90018</v>
      </c>
      <c r="E32" s="340" t="n">
        <v>7938.3</v>
      </c>
      <c r="F32" s="241" t="n">
        <v>17</v>
      </c>
      <c r="G32" s="241" t="n">
        <v>479325</v>
      </c>
      <c r="H32" s="215" t="s">
        <v>142</v>
      </c>
      <c r="I32" s="340" t="n">
        <v>991.1</v>
      </c>
      <c r="J32" s="241" t="n">
        <v>152</v>
      </c>
      <c r="K32" s="241" t="n">
        <v>6534</v>
      </c>
      <c r="L32" s="340" t="n">
        <v>5733.5</v>
      </c>
      <c r="M32" s="241" t="n">
        <v>185</v>
      </c>
      <c r="N32" s="241" t="n">
        <v>30972</v>
      </c>
    </row>
    <row r="33" customFormat="false" ht="12.75" hidden="false" customHeight="true" outlineLevel="0" collapsed="false">
      <c r="A33" s="215" t="s">
        <v>143</v>
      </c>
      <c r="B33" s="340" t="n">
        <v>65.4</v>
      </c>
      <c r="C33" s="241" t="n">
        <v>22</v>
      </c>
      <c r="D33" s="241" t="n">
        <v>2986</v>
      </c>
      <c r="E33" s="340" t="n">
        <v>2401.7</v>
      </c>
      <c r="F33" s="241" t="n">
        <v>15</v>
      </c>
      <c r="G33" s="241" t="n">
        <v>161539</v>
      </c>
      <c r="H33" s="215" t="s">
        <v>143</v>
      </c>
      <c r="I33" s="241" t="s">
        <v>156</v>
      </c>
      <c r="J33" s="241" t="s">
        <v>156</v>
      </c>
      <c r="K33" s="241" t="s">
        <v>156</v>
      </c>
      <c r="L33" s="340" t="n">
        <v>955.7</v>
      </c>
      <c r="M33" s="241" t="n">
        <v>42</v>
      </c>
      <c r="N33" s="241" t="n">
        <v>22878</v>
      </c>
    </row>
    <row r="34" customFormat="false" ht="12.75" hidden="false" customHeight="true" outlineLevel="0" collapsed="false">
      <c r="A34" s="215" t="s">
        <v>144</v>
      </c>
      <c r="B34" s="241" t="s">
        <v>156</v>
      </c>
      <c r="C34" s="241" t="s">
        <v>156</v>
      </c>
      <c r="D34" s="241" t="s">
        <v>156</v>
      </c>
      <c r="E34" s="340" t="n">
        <v>6671.3</v>
      </c>
      <c r="F34" s="241" t="n">
        <v>20</v>
      </c>
      <c r="G34" s="241" t="n">
        <v>325650</v>
      </c>
      <c r="H34" s="215" t="s">
        <v>144</v>
      </c>
      <c r="I34" s="340" t="n">
        <v>2653.8</v>
      </c>
      <c r="J34" s="241" t="n">
        <v>188</v>
      </c>
      <c r="K34" s="241" t="n">
        <v>14097</v>
      </c>
      <c r="L34" s="340" t="n">
        <v>19</v>
      </c>
      <c r="M34" s="241" t="n">
        <v>34</v>
      </c>
      <c r="N34" s="241" t="n">
        <v>560</v>
      </c>
    </row>
    <row r="35" customFormat="false" ht="12.75" hidden="false" customHeight="true" outlineLevel="0" collapsed="false">
      <c r="A35" s="215" t="s">
        <v>145</v>
      </c>
      <c r="B35" s="241" t="s">
        <v>156</v>
      </c>
      <c r="C35" s="241" t="s">
        <v>156</v>
      </c>
      <c r="D35" s="241" t="s">
        <v>156</v>
      </c>
      <c r="E35" s="340" t="n">
        <v>3954.8</v>
      </c>
      <c r="F35" s="241" t="n">
        <v>44</v>
      </c>
      <c r="G35" s="241" t="n">
        <v>89808</v>
      </c>
      <c r="H35" s="215" t="s">
        <v>145</v>
      </c>
      <c r="I35" s="340" t="n">
        <v>11554.5</v>
      </c>
      <c r="J35" s="241" t="n">
        <v>302</v>
      </c>
      <c r="K35" s="241" t="n">
        <v>38303</v>
      </c>
      <c r="L35" s="241" t="s">
        <v>156</v>
      </c>
      <c r="M35" s="241" t="s">
        <v>156</v>
      </c>
      <c r="N35" s="241" t="s">
        <v>156</v>
      </c>
    </row>
    <row r="36" customFormat="false" ht="1.5" hidden="false" customHeight="true" outlineLevel="0" collapsed="false">
      <c r="A36" s="215" t="s">
        <v>146</v>
      </c>
      <c r="B36" s="340" t="s">
        <v>155</v>
      </c>
      <c r="C36" s="340" t="s">
        <v>155</v>
      </c>
      <c r="D36" s="340" t="s">
        <v>155</v>
      </c>
      <c r="E36" s="340" t="s">
        <v>155</v>
      </c>
      <c r="F36" s="340" t="s">
        <v>155</v>
      </c>
      <c r="G36" s="340" t="s">
        <v>155</v>
      </c>
      <c r="H36" s="215" t="s">
        <v>146</v>
      </c>
      <c r="I36" s="340" t="s">
        <v>155</v>
      </c>
      <c r="J36" s="340" t="s">
        <v>155</v>
      </c>
      <c r="K36" s="340" t="s">
        <v>155</v>
      </c>
      <c r="L36" s="340" t="s">
        <v>155</v>
      </c>
      <c r="M36" s="340" t="s">
        <v>155</v>
      </c>
      <c r="N36" s="340" t="s">
        <v>155</v>
      </c>
    </row>
  </sheetData>
  <mergeCells count="20">
    <mergeCell ref="A1:G1"/>
    <mergeCell ref="A2:G2"/>
    <mergeCell ref="M3:N3"/>
    <mergeCell ref="B4:D4"/>
    <mergeCell ref="E4:G4"/>
    <mergeCell ref="H4:H6"/>
    <mergeCell ref="I4:K4"/>
    <mergeCell ref="L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984027777777778" right="0.590277777777778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7"/>
    <col collapsed="false" customWidth="true" hidden="false" outlineLevel="0" max="5" min="3" style="0" width="10.99"/>
    <col collapsed="false" customWidth="true" hidden="false" outlineLevel="0" max="6" min="6" style="0" width="15.7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4.41"/>
  </cols>
  <sheetData>
    <row r="1" customFormat="false" ht="24" hidden="false" customHeight="true" outlineLevel="0" collapsed="false">
      <c r="A1" s="92" t="s">
        <v>402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4" hidden="false" customHeight="true" outlineLevel="0" collapsed="false">
      <c r="A2" s="92" t="s">
        <v>403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3.5" hidden="false" customHeight="true" outlineLevel="0" collapsed="false">
      <c r="A4" s="347"/>
      <c r="B4" s="347"/>
      <c r="C4" s="348"/>
      <c r="D4" s="348"/>
      <c r="E4" s="348"/>
      <c r="F4" s="348"/>
      <c r="G4" s="348"/>
      <c r="H4" s="348"/>
      <c r="I4" s="348"/>
      <c r="J4" s="348"/>
      <c r="K4" s="151" t="s">
        <v>99</v>
      </c>
    </row>
    <row r="5" customFormat="false" ht="21" hidden="false" customHeight="true" outlineLevel="0" collapsed="false">
      <c r="A5" s="349"/>
      <c r="B5" s="350" t="s">
        <v>404</v>
      </c>
      <c r="C5" s="47" t="s">
        <v>405</v>
      </c>
      <c r="D5" s="47"/>
      <c r="E5" s="47"/>
      <c r="F5" s="47"/>
      <c r="G5" s="129" t="s">
        <v>406</v>
      </c>
      <c r="H5" s="129"/>
      <c r="I5" s="129"/>
      <c r="J5" s="129"/>
      <c r="K5" s="129"/>
    </row>
    <row r="6" customFormat="false" ht="21" hidden="false" customHeight="true" outlineLevel="0" collapsed="false">
      <c r="A6" s="349"/>
      <c r="B6" s="350"/>
      <c r="C6" s="197" t="s">
        <v>407</v>
      </c>
      <c r="D6" s="197" t="s">
        <v>408</v>
      </c>
      <c r="E6" s="197" t="s">
        <v>409</v>
      </c>
      <c r="F6" s="197" t="s">
        <v>410</v>
      </c>
      <c r="G6" s="47" t="s">
        <v>154</v>
      </c>
      <c r="H6" s="129" t="s">
        <v>86</v>
      </c>
      <c r="I6" s="129"/>
      <c r="J6" s="129"/>
      <c r="K6" s="129"/>
    </row>
    <row r="7" customFormat="false" ht="74.25" hidden="false" customHeight="true" outlineLevel="0" collapsed="false">
      <c r="A7" s="349"/>
      <c r="B7" s="350"/>
      <c r="C7" s="197"/>
      <c r="D7" s="197"/>
      <c r="E7" s="197"/>
      <c r="F7" s="197"/>
      <c r="G7" s="47"/>
      <c r="H7" s="197" t="s">
        <v>411</v>
      </c>
      <c r="I7" s="198" t="s">
        <v>412</v>
      </c>
      <c r="J7" s="197" t="s">
        <v>413</v>
      </c>
      <c r="K7" s="351" t="s">
        <v>414</v>
      </c>
    </row>
    <row r="8" customFormat="false" ht="12" hidden="false" customHeight="true" outlineLevel="0" collapsed="false">
      <c r="A8" s="352"/>
      <c r="B8" s="105"/>
      <c r="C8" s="105"/>
      <c r="D8" s="105"/>
      <c r="E8" s="105"/>
      <c r="F8" s="105"/>
      <c r="G8" s="73"/>
    </row>
    <row r="9" customFormat="false" ht="19.5" hidden="false" customHeight="true" outlineLevel="0" collapsed="false">
      <c r="A9" s="353" t="s">
        <v>84</v>
      </c>
      <c r="B9" s="135" t="n">
        <v>165585</v>
      </c>
      <c r="C9" s="135" t="n">
        <v>97399</v>
      </c>
      <c r="D9" s="135" t="n">
        <v>9448</v>
      </c>
      <c r="E9" s="135" t="n">
        <v>23921</v>
      </c>
      <c r="F9" s="135" t="n">
        <v>34817</v>
      </c>
      <c r="G9" s="143" t="n">
        <v>6</v>
      </c>
      <c r="H9" s="143" t="n">
        <v>9</v>
      </c>
      <c r="I9" s="143" t="n">
        <v>97</v>
      </c>
      <c r="J9" s="143" t="n">
        <v>38.3425860122905</v>
      </c>
      <c r="K9" s="143" t="n">
        <v>26.3432518597237</v>
      </c>
    </row>
    <row r="10" customFormat="false" ht="32.25" hidden="false" customHeight="true" outlineLevel="0" collapsed="false">
      <c r="A10" s="354" t="s">
        <v>415</v>
      </c>
      <c r="B10" s="136" t="n">
        <v>18993</v>
      </c>
      <c r="C10" s="136" t="n">
        <v>7368</v>
      </c>
      <c r="D10" s="136" t="n">
        <v>1439</v>
      </c>
      <c r="E10" s="136" t="n">
        <v>4102</v>
      </c>
      <c r="F10" s="136" t="n">
        <v>6084</v>
      </c>
      <c r="G10" s="137" t="n">
        <v>9</v>
      </c>
      <c r="H10" s="137" t="n">
        <v>23</v>
      </c>
      <c r="I10" s="137" t="n">
        <v>120</v>
      </c>
      <c r="J10" s="137" t="n">
        <v>41.9824475865432</v>
      </c>
      <c r="K10" s="137" t="n">
        <v>28.3057199211045</v>
      </c>
    </row>
    <row r="11" customFormat="false" ht="18" hidden="false" customHeight="true" outlineLevel="0" collapsed="false">
      <c r="A11" s="355" t="s">
        <v>416</v>
      </c>
      <c r="B11" s="136"/>
      <c r="C11" s="136"/>
      <c r="D11" s="136"/>
      <c r="E11" s="136"/>
      <c r="F11" s="136"/>
      <c r="G11" s="137"/>
      <c r="H11" s="137"/>
      <c r="I11" s="137"/>
      <c r="J11" s="137"/>
      <c r="K11" s="137"/>
    </row>
    <row r="12" customFormat="false" ht="18" hidden="false" customHeight="true" outlineLevel="0" collapsed="false">
      <c r="A12" s="356" t="s">
        <v>105</v>
      </c>
      <c r="B12" s="138" t="n">
        <v>14608</v>
      </c>
      <c r="C12" s="138" t="n">
        <v>6019</v>
      </c>
      <c r="D12" s="138" t="n">
        <v>751</v>
      </c>
      <c r="E12" s="138" t="n">
        <v>3320</v>
      </c>
      <c r="F12" s="138" t="n">
        <v>4518</v>
      </c>
      <c r="G12" s="137" t="n">
        <v>9</v>
      </c>
      <c r="H12" s="137" t="n">
        <v>23</v>
      </c>
      <c r="I12" s="137" t="n">
        <v>183</v>
      </c>
      <c r="J12" s="137" t="n">
        <v>41.4433734939759</v>
      </c>
      <c r="K12" s="137" t="n">
        <v>30.4541832669323</v>
      </c>
    </row>
    <row r="13" customFormat="false" ht="18" hidden="false" customHeight="true" outlineLevel="0" collapsed="false">
      <c r="A13" s="356" t="s">
        <v>88</v>
      </c>
      <c r="B13" s="138" t="n">
        <v>3280</v>
      </c>
      <c r="C13" s="138" t="n">
        <v>959</v>
      </c>
      <c r="D13" s="138" t="n">
        <v>605</v>
      </c>
      <c r="E13" s="138" t="n">
        <v>636</v>
      </c>
      <c r="F13" s="138" t="n">
        <v>1080</v>
      </c>
      <c r="G13" s="137" t="n">
        <v>8</v>
      </c>
      <c r="H13" s="137" t="n">
        <v>29</v>
      </c>
      <c r="I13" s="137" t="n">
        <v>45</v>
      </c>
      <c r="J13" s="137" t="n">
        <v>43.1462264150943</v>
      </c>
      <c r="K13" s="137" t="n">
        <v>25.4083333333333</v>
      </c>
    </row>
    <row r="14" customFormat="false" ht="18" hidden="false" customHeight="true" outlineLevel="0" collapsed="false">
      <c r="A14" s="356" t="s">
        <v>106</v>
      </c>
      <c r="B14" s="138" t="n">
        <v>1105</v>
      </c>
      <c r="C14" s="138" t="n">
        <v>390</v>
      </c>
      <c r="D14" s="138" t="n">
        <v>83</v>
      </c>
      <c r="E14" s="138" t="n">
        <v>146</v>
      </c>
      <c r="F14" s="138" t="n">
        <v>486</v>
      </c>
      <c r="G14" s="136" t="n">
        <v>6</v>
      </c>
      <c r="H14" s="136" t="n">
        <v>18</v>
      </c>
      <c r="I14" s="136" t="n">
        <v>86</v>
      </c>
      <c r="J14" s="136" t="n">
        <v>49.1712328767123</v>
      </c>
      <c r="K14" s="136" t="n">
        <v>14.7716049382716</v>
      </c>
    </row>
    <row r="15" customFormat="false" ht="32.25" hidden="false" customHeight="true" outlineLevel="0" collapsed="false">
      <c r="A15" s="355" t="s">
        <v>107</v>
      </c>
      <c r="B15" s="138" t="n">
        <v>146592</v>
      </c>
      <c r="C15" s="138" t="n">
        <v>90031</v>
      </c>
      <c r="D15" s="138" t="n">
        <v>8009</v>
      </c>
      <c r="E15" s="138" t="n">
        <v>19819</v>
      </c>
      <c r="F15" s="138" t="n">
        <v>28733</v>
      </c>
      <c r="G15" s="137" t="n">
        <v>5</v>
      </c>
      <c r="H15" s="137" t="n">
        <v>8</v>
      </c>
      <c r="I15" s="137" t="n">
        <v>93</v>
      </c>
      <c r="J15" s="137" t="n">
        <v>37.5892325546193</v>
      </c>
      <c r="K15" s="137" t="n">
        <v>25.9277137785821</v>
      </c>
    </row>
    <row r="16" customFormat="false" ht="18" hidden="false" customHeight="true" outlineLevel="0" collapsed="false">
      <c r="A16" s="355" t="s">
        <v>86</v>
      </c>
      <c r="B16" s="138"/>
      <c r="C16" s="138"/>
      <c r="D16" s="138"/>
      <c r="E16" s="138"/>
      <c r="F16" s="138"/>
      <c r="G16" s="137"/>
      <c r="H16" s="137"/>
      <c r="I16" s="137"/>
      <c r="J16" s="137"/>
      <c r="K16" s="137"/>
    </row>
    <row r="17" customFormat="false" ht="18" hidden="false" customHeight="true" outlineLevel="0" collapsed="false">
      <c r="A17" s="356" t="s">
        <v>91</v>
      </c>
      <c r="B17" s="138" t="n">
        <v>4555</v>
      </c>
      <c r="C17" s="138" t="n">
        <v>2334</v>
      </c>
      <c r="D17" s="138" t="n">
        <v>393</v>
      </c>
      <c r="E17" s="138" t="n">
        <v>752</v>
      </c>
      <c r="F17" s="138" t="n">
        <v>1076</v>
      </c>
      <c r="G17" s="137" t="n">
        <v>4</v>
      </c>
      <c r="H17" s="137" t="n">
        <v>7</v>
      </c>
      <c r="I17" s="137" t="n">
        <v>42</v>
      </c>
      <c r="J17" s="137" t="n">
        <v>22.093085106383</v>
      </c>
      <c r="K17" s="137" t="n">
        <v>15.4405204460967</v>
      </c>
    </row>
    <row r="18" customFormat="false" ht="30" hidden="false" customHeight="true" outlineLevel="0" collapsed="false">
      <c r="A18" s="356" t="s">
        <v>92</v>
      </c>
      <c r="B18" s="158" t="n">
        <v>134269</v>
      </c>
      <c r="C18" s="158" t="n">
        <v>84059</v>
      </c>
      <c r="D18" s="158" t="n">
        <v>7154</v>
      </c>
      <c r="E18" s="158" t="n">
        <v>17442</v>
      </c>
      <c r="F18" s="158" t="n">
        <v>25614</v>
      </c>
      <c r="G18" s="137" t="n">
        <v>5</v>
      </c>
      <c r="H18" s="137" t="n">
        <v>8</v>
      </c>
      <c r="I18" s="137" t="n">
        <v>90</v>
      </c>
      <c r="J18" s="137" t="n">
        <v>36.83304666896</v>
      </c>
      <c r="K18" s="137" t="n">
        <v>25.081674084485</v>
      </c>
    </row>
    <row r="19" customFormat="false" ht="18" hidden="false" customHeight="true" outlineLevel="0" collapsed="false">
      <c r="A19" s="356" t="s">
        <v>162</v>
      </c>
      <c r="B19" s="158" t="n">
        <v>5995</v>
      </c>
      <c r="C19" s="158" t="n">
        <v>2471</v>
      </c>
      <c r="D19" s="158" t="n">
        <v>322</v>
      </c>
      <c r="E19" s="158" t="n">
        <v>1413</v>
      </c>
      <c r="F19" s="158" t="n">
        <v>1789</v>
      </c>
      <c r="G19" s="137" t="n">
        <v>12</v>
      </c>
      <c r="H19" s="137" t="n">
        <v>29</v>
      </c>
      <c r="I19" s="137" t="n">
        <v>221</v>
      </c>
      <c r="J19" s="137" t="n">
        <v>50.3807501769285</v>
      </c>
      <c r="K19" s="137" t="n">
        <v>39.7920626048072</v>
      </c>
    </row>
    <row r="20" customFormat="false" ht="18" hidden="false" customHeight="true" outlineLevel="0" collapsed="false">
      <c r="A20" s="356" t="s">
        <v>108</v>
      </c>
      <c r="B20" s="158" t="n">
        <v>1773</v>
      </c>
      <c r="C20" s="158" t="n">
        <v>1167</v>
      </c>
      <c r="D20" s="158" t="n">
        <v>140</v>
      </c>
      <c r="E20" s="158" t="n">
        <v>212</v>
      </c>
      <c r="F20" s="158" t="n">
        <v>254</v>
      </c>
      <c r="G20" s="137" t="n">
        <v>8</v>
      </c>
      <c r="H20" s="137" t="n">
        <v>13</v>
      </c>
      <c r="I20" s="137" t="n">
        <v>105</v>
      </c>
      <c r="J20" s="137" t="n">
        <v>69.5141509433962</v>
      </c>
      <c r="K20" s="137" t="n">
        <v>58.0196850393701</v>
      </c>
    </row>
  </sheetData>
  <mergeCells count="12">
    <mergeCell ref="A1:K1"/>
    <mergeCell ref="A2:K2"/>
    <mergeCell ref="A5:A7"/>
    <mergeCell ref="B5:B7"/>
    <mergeCell ref="C5:F5"/>
    <mergeCell ref="G5:K5"/>
    <mergeCell ref="C6:C7"/>
    <mergeCell ref="D6:D7"/>
    <mergeCell ref="E6:E7"/>
    <mergeCell ref="F6:F7"/>
    <mergeCell ref="G6:G7"/>
    <mergeCell ref="H6:K6"/>
  </mergeCells>
  <printOptions headings="false" gridLines="false" gridLinesSet="true" horizontalCentered="false" verticalCentered="false"/>
  <pageMargins left="0.65" right="0.320138888888889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41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41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K4" s="151" t="s">
        <v>99</v>
      </c>
    </row>
    <row r="5" customFormat="false" ht="18" hidden="false" customHeight="true" outlineLevel="0" collapsed="false">
      <c r="A5" s="325"/>
      <c r="B5" s="317" t="s">
        <v>419</v>
      </c>
      <c r="C5" s="315" t="s">
        <v>160</v>
      </c>
      <c r="D5" s="315"/>
      <c r="E5" s="315"/>
      <c r="F5" s="315"/>
      <c r="G5" s="316" t="s">
        <v>161</v>
      </c>
      <c r="H5" s="316"/>
      <c r="I5" s="316"/>
      <c r="J5" s="316"/>
      <c r="K5" s="316"/>
    </row>
    <row r="6" customFormat="false" ht="18" hidden="false" customHeight="true" outlineLevel="0" collapsed="false">
      <c r="A6" s="326"/>
      <c r="B6" s="317"/>
      <c r="C6" s="317" t="s">
        <v>154</v>
      </c>
      <c r="D6" s="317" t="s">
        <v>86</v>
      </c>
      <c r="E6" s="317"/>
      <c r="F6" s="317"/>
      <c r="G6" s="317" t="s">
        <v>154</v>
      </c>
      <c r="H6" s="316" t="s">
        <v>86</v>
      </c>
      <c r="I6" s="316"/>
      <c r="J6" s="316"/>
      <c r="K6" s="316"/>
    </row>
    <row r="7" customFormat="false" ht="15.75" hidden="false" customHeight="true" outlineLevel="0" collapsed="false">
      <c r="A7" s="326"/>
      <c r="B7" s="317"/>
      <c r="C7" s="317"/>
      <c r="D7" s="317" t="s">
        <v>162</v>
      </c>
      <c r="E7" s="317" t="s">
        <v>88</v>
      </c>
      <c r="F7" s="317" t="s">
        <v>106</v>
      </c>
      <c r="G7" s="317"/>
      <c r="H7" s="317" t="s">
        <v>91</v>
      </c>
      <c r="I7" s="317" t="s">
        <v>92</v>
      </c>
      <c r="J7" s="317" t="s">
        <v>162</v>
      </c>
      <c r="K7" s="318" t="s">
        <v>108</v>
      </c>
    </row>
    <row r="8" customFormat="false" ht="15.75" hidden="false" customHeight="true" outlineLevel="0" collapsed="false">
      <c r="A8" s="327"/>
      <c r="B8" s="317"/>
      <c r="C8" s="317"/>
      <c r="D8" s="317"/>
      <c r="E8" s="317"/>
      <c r="F8" s="317"/>
      <c r="G8" s="317"/>
      <c r="H8" s="317"/>
      <c r="I8" s="317"/>
      <c r="J8" s="317"/>
      <c r="K8" s="318"/>
    </row>
    <row r="9" customFormat="false" ht="9" hidden="false" customHeight="true" outlineLevel="0" collapsed="false"/>
    <row r="10" customFormat="false" ht="14.25" hidden="false" customHeight="false" outlineLevel="0" collapsed="false">
      <c r="A10" s="155" t="s">
        <v>118</v>
      </c>
      <c r="B10" s="299" t="n">
        <v>165585</v>
      </c>
      <c r="C10" s="299" t="n">
        <v>18993</v>
      </c>
      <c r="D10" s="299" t="n">
        <v>14608</v>
      </c>
      <c r="E10" s="299" t="n">
        <v>3280</v>
      </c>
      <c r="F10" s="299" t="n">
        <v>1105</v>
      </c>
      <c r="G10" s="299" t="n">
        <v>146592</v>
      </c>
      <c r="H10" s="299" t="n">
        <v>4555</v>
      </c>
      <c r="I10" s="299" t="n">
        <v>134269</v>
      </c>
      <c r="J10" s="299" t="n">
        <v>5995</v>
      </c>
      <c r="K10" s="299" t="n">
        <v>1773</v>
      </c>
    </row>
    <row r="11" customFormat="false" ht="8.25" hidden="false" customHeight="true" outlineLevel="0" collapsed="false">
      <c r="A11" s="175"/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customFormat="false" ht="15" hidden="true" customHeight="true" outlineLevel="0" collapsed="false">
      <c r="A12" s="215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215" t="s">
        <v>121</v>
      </c>
      <c r="B13" s="266" t="n">
        <v>5648</v>
      </c>
      <c r="C13" s="266" t="n">
        <v>735</v>
      </c>
      <c r="D13" s="266" t="n">
        <v>661</v>
      </c>
      <c r="E13" s="266" t="n">
        <v>74</v>
      </c>
      <c r="F13" s="241" t="s">
        <v>156</v>
      </c>
      <c r="G13" s="266" t="n">
        <v>4913</v>
      </c>
      <c r="H13" s="241" t="s">
        <v>156</v>
      </c>
      <c r="I13" s="266" t="n">
        <v>4843</v>
      </c>
      <c r="J13" s="266" t="n">
        <v>49</v>
      </c>
      <c r="K13" s="266" t="n">
        <v>21</v>
      </c>
    </row>
    <row r="14" customFormat="false" ht="15" hidden="false" customHeight="true" outlineLevel="0" collapsed="false">
      <c r="A14" s="215" t="s">
        <v>122</v>
      </c>
      <c r="B14" s="266" t="n">
        <v>4597</v>
      </c>
      <c r="C14" s="266" t="n">
        <v>182</v>
      </c>
      <c r="D14" s="266" t="n">
        <v>182</v>
      </c>
      <c r="E14" s="241" t="s">
        <v>156</v>
      </c>
      <c r="F14" s="241" t="s">
        <v>156</v>
      </c>
      <c r="G14" s="266" t="n">
        <v>4415</v>
      </c>
      <c r="H14" s="266" t="n">
        <v>570</v>
      </c>
      <c r="I14" s="266" t="n">
        <v>3659</v>
      </c>
      <c r="J14" s="241" t="n">
        <v>186</v>
      </c>
      <c r="K14" s="241" t="s">
        <v>156</v>
      </c>
    </row>
    <row r="15" customFormat="false" ht="15" hidden="false" customHeight="true" outlineLevel="0" collapsed="false">
      <c r="A15" s="215" t="s">
        <v>123</v>
      </c>
      <c r="B15" s="266" t="n">
        <v>15247</v>
      </c>
      <c r="C15" s="266" t="n">
        <v>761</v>
      </c>
      <c r="D15" s="266" t="n">
        <v>610</v>
      </c>
      <c r="E15" s="241" t="s">
        <v>156</v>
      </c>
      <c r="F15" s="266" t="n">
        <v>151</v>
      </c>
      <c r="G15" s="266" t="n">
        <v>14486</v>
      </c>
      <c r="H15" s="241" t="s">
        <v>156</v>
      </c>
      <c r="I15" s="266" t="n">
        <v>13806</v>
      </c>
      <c r="J15" s="266" t="n">
        <v>680</v>
      </c>
      <c r="K15" s="241" t="s">
        <v>156</v>
      </c>
    </row>
    <row r="16" customFormat="false" ht="15" hidden="false" customHeight="true" outlineLevel="0" collapsed="false">
      <c r="A16" s="215" t="s">
        <v>124</v>
      </c>
      <c r="B16" s="266" t="n">
        <v>4164</v>
      </c>
      <c r="C16" s="266" t="n">
        <v>1686</v>
      </c>
      <c r="D16" s="266" t="n">
        <v>1193</v>
      </c>
      <c r="E16" s="241" t="n">
        <v>76</v>
      </c>
      <c r="F16" s="266" t="n">
        <v>417</v>
      </c>
      <c r="G16" s="266" t="n">
        <v>2478</v>
      </c>
      <c r="H16" s="241" t="s">
        <v>156</v>
      </c>
      <c r="I16" s="266" t="n">
        <v>2459</v>
      </c>
      <c r="J16" s="241" t="n">
        <v>19</v>
      </c>
      <c r="K16" s="241" t="s">
        <v>156</v>
      </c>
    </row>
    <row r="17" customFormat="false" ht="15" hidden="false" customHeight="true" outlineLevel="0" collapsed="false">
      <c r="A17" s="215" t="s">
        <v>125</v>
      </c>
      <c r="B17" s="266" t="n">
        <v>2680</v>
      </c>
      <c r="C17" s="266" t="n">
        <v>481</v>
      </c>
      <c r="D17" s="266" t="n">
        <v>369</v>
      </c>
      <c r="E17" s="266" t="n">
        <v>112</v>
      </c>
      <c r="F17" s="241" t="s">
        <v>156</v>
      </c>
      <c r="G17" s="266" t="n">
        <v>2199</v>
      </c>
      <c r="H17" s="241" t="s">
        <v>156</v>
      </c>
      <c r="I17" s="266" t="n">
        <v>2047</v>
      </c>
      <c r="J17" s="266" t="n">
        <v>152</v>
      </c>
      <c r="K17" s="241" t="s">
        <v>156</v>
      </c>
    </row>
    <row r="18" customFormat="false" ht="15" hidden="false" customHeight="true" outlineLevel="0" collapsed="false">
      <c r="A18" s="215" t="s">
        <v>126</v>
      </c>
      <c r="B18" s="266" t="n">
        <v>5210</v>
      </c>
      <c r="C18" s="266" t="n">
        <v>564</v>
      </c>
      <c r="D18" s="266" t="n">
        <v>209</v>
      </c>
      <c r="E18" s="266" t="n">
        <v>355</v>
      </c>
      <c r="F18" s="241" t="s">
        <v>156</v>
      </c>
      <c r="G18" s="266" t="n">
        <v>4646</v>
      </c>
      <c r="H18" s="241" t="s">
        <v>156</v>
      </c>
      <c r="I18" s="266" t="n">
        <v>4040</v>
      </c>
      <c r="J18" s="266" t="n">
        <v>493</v>
      </c>
      <c r="K18" s="266" t="n">
        <v>113</v>
      </c>
    </row>
    <row r="19" customFormat="false" ht="15" hidden="false" customHeight="true" outlineLevel="0" collapsed="false">
      <c r="A19" s="215" t="s">
        <v>127</v>
      </c>
      <c r="B19" s="266" t="n">
        <v>5685</v>
      </c>
      <c r="C19" s="266" t="n">
        <v>1355</v>
      </c>
      <c r="D19" s="266" t="n">
        <v>1258</v>
      </c>
      <c r="E19" s="266" t="n">
        <v>97</v>
      </c>
      <c r="F19" s="241" t="s">
        <v>156</v>
      </c>
      <c r="G19" s="266" t="n">
        <v>4330</v>
      </c>
      <c r="H19" s="241" t="s">
        <v>156</v>
      </c>
      <c r="I19" s="266" t="n">
        <v>3282</v>
      </c>
      <c r="J19" s="266" t="n">
        <v>1041</v>
      </c>
      <c r="K19" s="241" t="n">
        <v>7</v>
      </c>
    </row>
    <row r="20" customFormat="false" ht="15" hidden="false" customHeight="true" outlineLevel="0" collapsed="false">
      <c r="A20" s="215" t="s">
        <v>128</v>
      </c>
      <c r="B20" s="266" t="n">
        <v>6694</v>
      </c>
      <c r="C20" s="266" t="n">
        <v>536</v>
      </c>
      <c r="D20" s="266" t="n">
        <v>170</v>
      </c>
      <c r="E20" s="266" t="n">
        <v>366</v>
      </c>
      <c r="F20" s="241" t="s">
        <v>156</v>
      </c>
      <c r="G20" s="266" t="n">
        <v>6158</v>
      </c>
      <c r="H20" s="266" t="n">
        <v>70</v>
      </c>
      <c r="I20" s="266" t="n">
        <v>5287</v>
      </c>
      <c r="J20" s="241" t="n">
        <v>321</v>
      </c>
      <c r="K20" s="266" t="n">
        <v>480</v>
      </c>
    </row>
    <row r="21" customFormat="false" ht="15" hidden="false" customHeight="true" outlineLevel="0" collapsed="false">
      <c r="A21" s="215" t="s">
        <v>129</v>
      </c>
      <c r="B21" s="266" t="n">
        <v>5856</v>
      </c>
      <c r="C21" s="266" t="n">
        <v>843</v>
      </c>
      <c r="D21" s="266" t="n">
        <v>522</v>
      </c>
      <c r="E21" s="266" t="n">
        <v>321</v>
      </c>
      <c r="F21" s="241" t="s">
        <v>156</v>
      </c>
      <c r="G21" s="266" t="n">
        <v>5013</v>
      </c>
      <c r="H21" s="241" t="s">
        <v>156</v>
      </c>
      <c r="I21" s="266" t="n">
        <v>4706</v>
      </c>
      <c r="J21" s="266" t="n">
        <v>295</v>
      </c>
      <c r="K21" s="266" t="n">
        <v>12</v>
      </c>
    </row>
    <row r="22" customFormat="false" ht="15" hidden="false" customHeight="true" outlineLevel="0" collapsed="false">
      <c r="A22" s="215" t="s">
        <v>130</v>
      </c>
      <c r="B22" s="266" t="n">
        <v>9889</v>
      </c>
      <c r="C22" s="266" t="n">
        <v>297</v>
      </c>
      <c r="D22" s="266" t="n">
        <v>297</v>
      </c>
      <c r="E22" s="241" t="s">
        <v>156</v>
      </c>
      <c r="F22" s="241" t="s">
        <v>156</v>
      </c>
      <c r="G22" s="266" t="n">
        <v>9592</v>
      </c>
      <c r="H22" s="241" t="s">
        <v>156</v>
      </c>
      <c r="I22" s="266" t="n">
        <v>9592</v>
      </c>
      <c r="J22" s="241" t="s">
        <v>156</v>
      </c>
      <c r="K22" s="241" t="s">
        <v>156</v>
      </c>
    </row>
    <row r="23" customFormat="false" ht="15" hidden="false" customHeight="true" outlineLevel="0" collapsed="false">
      <c r="A23" s="215" t="s">
        <v>131</v>
      </c>
      <c r="B23" s="266" t="n">
        <v>1928</v>
      </c>
      <c r="C23" s="266" t="n">
        <v>298</v>
      </c>
      <c r="D23" s="266" t="n">
        <v>298</v>
      </c>
      <c r="E23" s="241" t="s">
        <v>156</v>
      </c>
      <c r="F23" s="241" t="s">
        <v>156</v>
      </c>
      <c r="G23" s="266" t="n">
        <v>1630</v>
      </c>
      <c r="H23" s="241" t="s">
        <v>156</v>
      </c>
      <c r="I23" s="266" t="n">
        <v>1630</v>
      </c>
      <c r="J23" s="241" t="s">
        <v>156</v>
      </c>
      <c r="K23" s="241" t="s">
        <v>156</v>
      </c>
    </row>
    <row r="24" customFormat="false" ht="15" hidden="false" customHeight="true" outlineLevel="0" collapsed="false">
      <c r="A24" s="215" t="s">
        <v>132</v>
      </c>
      <c r="B24" s="266" t="n">
        <v>3469</v>
      </c>
      <c r="C24" s="266" t="n">
        <v>481</v>
      </c>
      <c r="D24" s="266" t="n">
        <v>361</v>
      </c>
      <c r="E24" s="266" t="n">
        <v>120</v>
      </c>
      <c r="F24" s="241" t="s">
        <v>156</v>
      </c>
      <c r="G24" s="266" t="n">
        <v>2988</v>
      </c>
      <c r="H24" s="241" t="s">
        <v>156</v>
      </c>
      <c r="I24" s="266" t="n">
        <v>2598</v>
      </c>
      <c r="J24" s="266" t="n">
        <v>341</v>
      </c>
      <c r="K24" s="266" t="n">
        <v>49</v>
      </c>
    </row>
    <row r="25" customFormat="false" ht="15" hidden="false" customHeight="true" outlineLevel="0" collapsed="false">
      <c r="A25" s="215" t="s">
        <v>133</v>
      </c>
      <c r="B25" s="266" t="n">
        <v>5009</v>
      </c>
      <c r="C25" s="266" t="n">
        <v>319</v>
      </c>
      <c r="D25" s="266" t="n">
        <v>319</v>
      </c>
      <c r="E25" s="241" t="s">
        <v>156</v>
      </c>
      <c r="F25" s="241" t="s">
        <v>156</v>
      </c>
      <c r="G25" s="266" t="n">
        <v>4690</v>
      </c>
      <c r="H25" s="241" t="s">
        <v>156</v>
      </c>
      <c r="I25" s="266" t="n">
        <v>4236</v>
      </c>
      <c r="J25" s="266" t="n">
        <v>446</v>
      </c>
      <c r="K25" s="241" t="n">
        <v>8</v>
      </c>
    </row>
    <row r="26" customFormat="false" ht="15" hidden="false" customHeight="true" outlineLevel="0" collapsed="false">
      <c r="A26" s="215" t="s">
        <v>134</v>
      </c>
      <c r="B26" s="266" t="n">
        <v>13517</v>
      </c>
      <c r="C26" s="266" t="n">
        <v>1353</v>
      </c>
      <c r="D26" s="266" t="n">
        <v>843</v>
      </c>
      <c r="E26" s="241" t="s">
        <v>156</v>
      </c>
      <c r="F26" s="266" t="n">
        <v>510</v>
      </c>
      <c r="G26" s="266" t="n">
        <v>12164</v>
      </c>
      <c r="H26" s="266" t="n">
        <v>475</v>
      </c>
      <c r="I26" s="266" t="n">
        <v>10689</v>
      </c>
      <c r="J26" s="266" t="n">
        <v>983</v>
      </c>
      <c r="K26" s="266" t="n">
        <v>17</v>
      </c>
    </row>
    <row r="27" customFormat="false" ht="15" hidden="false" customHeight="true" outlineLevel="0" collapsed="false">
      <c r="A27" s="215" t="s">
        <v>135</v>
      </c>
      <c r="B27" s="266" t="n">
        <v>9832</v>
      </c>
      <c r="C27" s="266" t="n">
        <v>1327</v>
      </c>
      <c r="D27" s="266" t="n">
        <v>1232</v>
      </c>
      <c r="E27" s="266" t="n">
        <v>95</v>
      </c>
      <c r="F27" s="241" t="s">
        <v>156</v>
      </c>
      <c r="G27" s="266" t="n">
        <v>8505</v>
      </c>
      <c r="H27" s="266" t="n">
        <v>510</v>
      </c>
      <c r="I27" s="266" t="n">
        <v>7626</v>
      </c>
      <c r="J27" s="266" t="n">
        <v>89</v>
      </c>
      <c r="K27" s="266" t="n">
        <v>280</v>
      </c>
    </row>
    <row r="28" customFormat="false" ht="15" hidden="false" customHeight="true" outlineLevel="0" collapsed="false">
      <c r="A28" s="215" t="s">
        <v>136</v>
      </c>
      <c r="B28" s="266" t="n">
        <v>4609</v>
      </c>
      <c r="C28" s="266" t="n">
        <v>359</v>
      </c>
      <c r="D28" s="241" t="s">
        <v>156</v>
      </c>
      <c r="E28" s="266" t="n">
        <v>359</v>
      </c>
      <c r="F28" s="241" t="s">
        <v>156</v>
      </c>
      <c r="G28" s="266" t="n">
        <v>4250</v>
      </c>
      <c r="H28" s="241" t="s">
        <v>156</v>
      </c>
      <c r="I28" s="266" t="n">
        <v>4211</v>
      </c>
      <c r="J28" s="241" t="s">
        <v>156</v>
      </c>
      <c r="K28" s="266" t="n">
        <v>39</v>
      </c>
    </row>
    <row r="29" customFormat="false" ht="15" hidden="false" customHeight="true" outlineLevel="0" collapsed="false">
      <c r="A29" s="215" t="s">
        <v>137</v>
      </c>
      <c r="B29" s="266" t="n">
        <v>9876</v>
      </c>
      <c r="C29" s="266" t="n">
        <v>1420</v>
      </c>
      <c r="D29" s="266" t="n">
        <v>1132</v>
      </c>
      <c r="E29" s="266" t="n">
        <v>288</v>
      </c>
      <c r="F29" s="241" t="s">
        <v>156</v>
      </c>
      <c r="G29" s="266" t="n">
        <v>8456</v>
      </c>
      <c r="H29" s="266" t="n">
        <v>336</v>
      </c>
      <c r="I29" s="266" t="n">
        <v>7944</v>
      </c>
      <c r="J29" s="241" t="s">
        <v>156</v>
      </c>
      <c r="K29" s="266" t="n">
        <v>176</v>
      </c>
    </row>
    <row r="30" customFormat="false" ht="15" hidden="false" customHeight="true" outlineLevel="0" collapsed="false">
      <c r="A30" s="215" t="s">
        <v>138</v>
      </c>
      <c r="B30" s="266" t="n">
        <v>1204</v>
      </c>
      <c r="C30" s="266" t="n">
        <v>136</v>
      </c>
      <c r="D30" s="266" t="n">
        <v>136</v>
      </c>
      <c r="E30" s="241" t="s">
        <v>156</v>
      </c>
      <c r="F30" s="241" t="s">
        <v>156</v>
      </c>
      <c r="G30" s="266" t="n">
        <v>1068</v>
      </c>
      <c r="H30" s="266" t="n">
        <v>124</v>
      </c>
      <c r="I30" s="266" t="n">
        <v>834</v>
      </c>
      <c r="J30" s="241" t="n">
        <v>98</v>
      </c>
      <c r="K30" s="241" t="n">
        <v>12</v>
      </c>
    </row>
    <row r="31" customFormat="false" ht="15" hidden="false" customHeight="true" outlineLevel="0" collapsed="false">
      <c r="A31" s="215" t="s">
        <v>139</v>
      </c>
      <c r="B31" s="266" t="n">
        <v>14362</v>
      </c>
      <c r="C31" s="266" t="n">
        <v>1384</v>
      </c>
      <c r="D31" s="266" t="n">
        <v>974</v>
      </c>
      <c r="E31" s="266" t="n">
        <v>410</v>
      </c>
      <c r="F31" s="241" t="s">
        <v>156</v>
      </c>
      <c r="G31" s="266" t="n">
        <v>12978</v>
      </c>
      <c r="H31" s="266" t="n">
        <v>278</v>
      </c>
      <c r="I31" s="266" t="n">
        <v>12213</v>
      </c>
      <c r="J31" s="266" t="n">
        <v>433</v>
      </c>
      <c r="K31" s="266" t="n">
        <v>54</v>
      </c>
    </row>
    <row r="32" customFormat="false" ht="15" hidden="false" customHeight="true" outlineLevel="0" collapsed="false">
      <c r="A32" s="215" t="s">
        <v>140</v>
      </c>
      <c r="B32" s="266" t="n">
        <v>8906</v>
      </c>
      <c r="C32" s="266" t="n">
        <v>2356</v>
      </c>
      <c r="D32" s="266" t="n">
        <v>2098</v>
      </c>
      <c r="E32" s="241" t="n">
        <v>258</v>
      </c>
      <c r="F32" s="241" t="s">
        <v>156</v>
      </c>
      <c r="G32" s="266" t="n">
        <v>6550</v>
      </c>
      <c r="H32" s="241" t="s">
        <v>156</v>
      </c>
      <c r="I32" s="266" t="n">
        <v>6550</v>
      </c>
      <c r="J32" s="241" t="s">
        <v>156</v>
      </c>
      <c r="K32" s="241" t="s">
        <v>156</v>
      </c>
    </row>
    <row r="33" customFormat="false" ht="15" hidden="false" customHeight="true" outlineLevel="0" collapsed="false">
      <c r="A33" s="215" t="s">
        <v>141</v>
      </c>
      <c r="B33" s="266" t="n">
        <v>4465</v>
      </c>
      <c r="C33" s="266" t="n">
        <v>325</v>
      </c>
      <c r="D33" s="266" t="n">
        <v>277</v>
      </c>
      <c r="E33" s="266" t="n">
        <v>48</v>
      </c>
      <c r="F33" s="241" t="s">
        <v>156</v>
      </c>
      <c r="G33" s="266" t="n">
        <v>4140</v>
      </c>
      <c r="H33" s="266" t="n">
        <v>63</v>
      </c>
      <c r="I33" s="266" t="n">
        <v>3923</v>
      </c>
      <c r="J33" s="241" t="s">
        <v>156</v>
      </c>
      <c r="K33" s="266" t="n">
        <v>154</v>
      </c>
    </row>
    <row r="34" customFormat="false" ht="15" hidden="false" customHeight="true" outlineLevel="0" collapsed="false">
      <c r="A34" s="215" t="s">
        <v>142</v>
      </c>
      <c r="B34" s="266" t="n">
        <v>11008</v>
      </c>
      <c r="C34" s="266" t="n">
        <v>524</v>
      </c>
      <c r="D34" s="266" t="n">
        <v>391</v>
      </c>
      <c r="E34" s="266" t="n">
        <v>133</v>
      </c>
      <c r="F34" s="241" t="s">
        <v>156</v>
      </c>
      <c r="G34" s="266" t="n">
        <v>10484</v>
      </c>
      <c r="H34" s="266" t="n">
        <v>2069</v>
      </c>
      <c r="I34" s="266" t="n">
        <v>8264</v>
      </c>
      <c r="J34" s="266" t="n">
        <v>42</v>
      </c>
      <c r="K34" s="266" t="n">
        <v>109</v>
      </c>
    </row>
    <row r="35" customFormat="false" ht="15" hidden="false" customHeight="true" outlineLevel="0" collapsed="false">
      <c r="A35" s="215" t="s">
        <v>143</v>
      </c>
      <c r="B35" s="266" t="n">
        <v>3193</v>
      </c>
      <c r="C35" s="266" t="n">
        <v>437</v>
      </c>
      <c r="D35" s="266" t="n">
        <v>401</v>
      </c>
      <c r="E35" s="266" t="n">
        <v>36</v>
      </c>
      <c r="F35" s="241" t="s">
        <v>156</v>
      </c>
      <c r="G35" s="266" t="n">
        <v>2756</v>
      </c>
      <c r="H35" s="266" t="n">
        <v>60</v>
      </c>
      <c r="I35" s="266" t="n">
        <v>2459</v>
      </c>
      <c r="J35" s="241" t="s">
        <v>156</v>
      </c>
      <c r="K35" s="266" t="n">
        <v>237</v>
      </c>
    </row>
    <row r="36" customFormat="false" ht="15" hidden="false" customHeight="true" outlineLevel="0" collapsed="false">
      <c r="A36" s="215" t="s">
        <v>144</v>
      </c>
      <c r="B36" s="266" t="n">
        <v>6188</v>
      </c>
      <c r="C36" s="266" t="n">
        <v>647</v>
      </c>
      <c r="D36" s="266" t="n">
        <v>515</v>
      </c>
      <c r="E36" s="266" t="n">
        <v>132</v>
      </c>
      <c r="F36" s="241" t="s">
        <v>156</v>
      </c>
      <c r="G36" s="266" t="n">
        <v>5541</v>
      </c>
      <c r="H36" s="241" t="s">
        <v>156</v>
      </c>
      <c r="I36" s="266" t="n">
        <v>5404</v>
      </c>
      <c r="J36" s="266" t="n">
        <v>132</v>
      </c>
      <c r="K36" s="266" t="n">
        <v>5</v>
      </c>
    </row>
    <row r="37" customFormat="false" ht="15" hidden="false" customHeight="true" outlineLevel="0" collapsed="false">
      <c r="A37" s="215" t="s">
        <v>145</v>
      </c>
      <c r="B37" s="266" t="n">
        <v>2349</v>
      </c>
      <c r="C37" s="266" t="n">
        <v>187</v>
      </c>
      <c r="D37" s="266" t="n">
        <v>160</v>
      </c>
      <c r="E37" s="241" t="s">
        <v>156</v>
      </c>
      <c r="F37" s="241" t="n">
        <v>27</v>
      </c>
      <c r="G37" s="266" t="n">
        <v>2162</v>
      </c>
      <c r="H37" s="241" t="s">
        <v>156</v>
      </c>
      <c r="I37" s="266" t="n">
        <v>1967</v>
      </c>
      <c r="J37" s="241" t="n">
        <v>195</v>
      </c>
      <c r="K37" s="241" t="s">
        <v>156</v>
      </c>
    </row>
    <row r="38" customFormat="false" ht="0.75" hidden="false" customHeight="true" outlineLevel="0" collapsed="false">
      <c r="A38" s="215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42"/>
    <col collapsed="false" customWidth="true" hidden="false" outlineLevel="0" max="8" min="3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420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41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K4" s="151" t="s">
        <v>99</v>
      </c>
    </row>
    <row r="5" customFormat="false" ht="18" hidden="false" customHeight="true" outlineLevel="0" collapsed="false">
      <c r="A5" s="325"/>
      <c r="B5" s="317" t="s">
        <v>421</v>
      </c>
      <c r="C5" s="315" t="s">
        <v>160</v>
      </c>
      <c r="D5" s="315"/>
      <c r="E5" s="315"/>
      <c r="F5" s="315"/>
      <c r="G5" s="316" t="s">
        <v>161</v>
      </c>
      <c r="H5" s="316"/>
      <c r="I5" s="316"/>
      <c r="J5" s="316"/>
      <c r="K5" s="316"/>
    </row>
    <row r="6" customFormat="false" ht="18" hidden="false" customHeight="true" outlineLevel="0" collapsed="false">
      <c r="A6" s="326"/>
      <c r="B6" s="317"/>
      <c r="C6" s="317" t="s">
        <v>154</v>
      </c>
      <c r="D6" s="317" t="s">
        <v>86</v>
      </c>
      <c r="E6" s="317"/>
      <c r="F6" s="317"/>
      <c r="G6" s="317" t="s">
        <v>154</v>
      </c>
      <c r="H6" s="316" t="s">
        <v>86</v>
      </c>
      <c r="I6" s="316"/>
      <c r="J6" s="316"/>
      <c r="K6" s="316"/>
    </row>
    <row r="7" customFormat="false" ht="15.75" hidden="false" customHeight="true" outlineLevel="0" collapsed="false">
      <c r="A7" s="326"/>
      <c r="B7" s="317"/>
      <c r="C7" s="317"/>
      <c r="D7" s="317" t="s">
        <v>162</v>
      </c>
      <c r="E7" s="317" t="s">
        <v>88</v>
      </c>
      <c r="F7" s="317" t="s">
        <v>106</v>
      </c>
      <c r="G7" s="317"/>
      <c r="H7" s="317" t="s">
        <v>91</v>
      </c>
      <c r="I7" s="317" t="s">
        <v>92</v>
      </c>
      <c r="J7" s="317" t="s">
        <v>162</v>
      </c>
      <c r="K7" s="318" t="s">
        <v>108</v>
      </c>
    </row>
    <row r="8" customFormat="false" ht="15.75" hidden="false" customHeight="true" outlineLevel="0" collapsed="false">
      <c r="A8" s="327"/>
      <c r="B8" s="317"/>
      <c r="C8" s="317"/>
      <c r="D8" s="317"/>
      <c r="E8" s="317"/>
      <c r="F8" s="317"/>
      <c r="G8" s="317"/>
      <c r="H8" s="317"/>
      <c r="I8" s="317"/>
      <c r="J8" s="317"/>
      <c r="K8" s="318"/>
    </row>
    <row r="9" customFormat="false" ht="9" hidden="false" customHeight="true" outlineLevel="0" collapsed="false"/>
    <row r="10" customFormat="false" ht="14.25" hidden="false" customHeight="false" outlineLevel="0" collapsed="false">
      <c r="A10" s="155" t="s">
        <v>118</v>
      </c>
      <c r="B10" s="299" t="n">
        <v>97399</v>
      </c>
      <c r="C10" s="299" t="n">
        <v>7368</v>
      </c>
      <c r="D10" s="299" t="n">
        <v>6019</v>
      </c>
      <c r="E10" s="299" t="n">
        <v>959</v>
      </c>
      <c r="F10" s="299" t="n">
        <v>390</v>
      </c>
      <c r="G10" s="299" t="n">
        <v>90031</v>
      </c>
      <c r="H10" s="299" t="n">
        <v>2334</v>
      </c>
      <c r="I10" s="299" t="n">
        <v>84059</v>
      </c>
      <c r="J10" s="299" t="n">
        <v>2471</v>
      </c>
      <c r="K10" s="299" t="n">
        <v>1167</v>
      </c>
    </row>
    <row r="11" customFormat="false" ht="9" hidden="false" customHeight="true" outlineLevel="0" collapsed="false">
      <c r="A11" s="175"/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customFormat="false" ht="15" hidden="true" customHeight="true" outlineLevel="0" collapsed="false">
      <c r="A12" s="215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215" t="s">
        <v>121</v>
      </c>
      <c r="B13" s="266" t="n">
        <v>3759</v>
      </c>
      <c r="C13" s="266" t="n">
        <v>290</v>
      </c>
      <c r="D13" s="266" t="n">
        <v>275</v>
      </c>
      <c r="E13" s="266" t="n">
        <v>15</v>
      </c>
      <c r="F13" s="241" t="s">
        <v>156</v>
      </c>
      <c r="G13" s="266" t="n">
        <v>3469</v>
      </c>
      <c r="H13" s="241" t="s">
        <v>156</v>
      </c>
      <c r="I13" s="266" t="n">
        <v>3428</v>
      </c>
      <c r="J13" s="266" t="n">
        <v>31</v>
      </c>
      <c r="K13" s="266" t="n">
        <v>10</v>
      </c>
    </row>
    <row r="14" customFormat="false" ht="15" hidden="false" customHeight="true" outlineLevel="0" collapsed="false">
      <c r="A14" s="215" t="s">
        <v>122</v>
      </c>
      <c r="B14" s="266" t="n">
        <v>2907</v>
      </c>
      <c r="C14" s="266" t="n">
        <v>88</v>
      </c>
      <c r="D14" s="266" t="n">
        <v>88</v>
      </c>
      <c r="E14" s="241" t="s">
        <v>156</v>
      </c>
      <c r="F14" s="241" t="s">
        <v>156</v>
      </c>
      <c r="G14" s="266" t="n">
        <v>2819</v>
      </c>
      <c r="H14" s="266" t="n">
        <v>277</v>
      </c>
      <c r="I14" s="266" t="n">
        <v>2461</v>
      </c>
      <c r="J14" s="241" t="n">
        <v>81</v>
      </c>
      <c r="K14" s="241" t="s">
        <v>156</v>
      </c>
    </row>
    <row r="15" customFormat="false" ht="15" hidden="false" customHeight="true" outlineLevel="0" collapsed="false">
      <c r="A15" s="215" t="s">
        <v>123</v>
      </c>
      <c r="B15" s="266" t="n">
        <v>8942</v>
      </c>
      <c r="C15" s="266" t="n">
        <v>309</v>
      </c>
      <c r="D15" s="266" t="n">
        <v>243</v>
      </c>
      <c r="E15" s="241" t="s">
        <v>156</v>
      </c>
      <c r="F15" s="266" t="n">
        <v>66</v>
      </c>
      <c r="G15" s="266" t="n">
        <v>8633</v>
      </c>
      <c r="H15" s="241" t="s">
        <v>156</v>
      </c>
      <c r="I15" s="266" t="n">
        <v>8349</v>
      </c>
      <c r="J15" s="266" t="n">
        <v>284</v>
      </c>
      <c r="K15" s="241" t="s">
        <v>156</v>
      </c>
    </row>
    <row r="16" customFormat="false" ht="15" hidden="false" customHeight="true" outlineLevel="0" collapsed="false">
      <c r="A16" s="215" t="s">
        <v>124</v>
      </c>
      <c r="B16" s="266" t="n">
        <v>1716</v>
      </c>
      <c r="C16" s="266" t="n">
        <v>672</v>
      </c>
      <c r="D16" s="266" t="n">
        <v>515</v>
      </c>
      <c r="E16" s="241" t="n">
        <v>27</v>
      </c>
      <c r="F16" s="266" t="n">
        <v>130</v>
      </c>
      <c r="G16" s="266" t="n">
        <v>1044</v>
      </c>
      <c r="H16" s="241" t="s">
        <v>156</v>
      </c>
      <c r="I16" s="266" t="n">
        <v>1036</v>
      </c>
      <c r="J16" s="241" t="n">
        <v>8</v>
      </c>
      <c r="K16" s="241" t="s">
        <v>156</v>
      </c>
    </row>
    <row r="17" customFormat="false" ht="15" hidden="false" customHeight="true" outlineLevel="0" collapsed="false">
      <c r="A17" s="215" t="s">
        <v>125</v>
      </c>
      <c r="B17" s="266" t="n">
        <v>1501</v>
      </c>
      <c r="C17" s="266" t="n">
        <v>194</v>
      </c>
      <c r="D17" s="266" t="n">
        <v>165</v>
      </c>
      <c r="E17" s="266" t="n">
        <v>29</v>
      </c>
      <c r="F17" s="241" t="s">
        <v>156</v>
      </c>
      <c r="G17" s="266" t="n">
        <v>1307</v>
      </c>
      <c r="H17" s="241" t="s">
        <v>156</v>
      </c>
      <c r="I17" s="266" t="n">
        <v>1237</v>
      </c>
      <c r="J17" s="266" t="n">
        <v>70</v>
      </c>
      <c r="K17" s="241" t="s">
        <v>156</v>
      </c>
    </row>
    <row r="18" customFormat="false" ht="15" hidden="false" customHeight="true" outlineLevel="0" collapsed="false">
      <c r="A18" s="215" t="s">
        <v>126</v>
      </c>
      <c r="B18" s="266" t="n">
        <v>2826</v>
      </c>
      <c r="C18" s="266" t="n">
        <v>131</v>
      </c>
      <c r="D18" s="266" t="n">
        <v>81</v>
      </c>
      <c r="E18" s="266" t="n">
        <v>50</v>
      </c>
      <c r="F18" s="241" t="s">
        <v>156</v>
      </c>
      <c r="G18" s="266" t="n">
        <v>2695</v>
      </c>
      <c r="H18" s="241" t="s">
        <v>156</v>
      </c>
      <c r="I18" s="266" t="n">
        <v>2383</v>
      </c>
      <c r="J18" s="266" t="n">
        <v>239</v>
      </c>
      <c r="K18" s="266" t="n">
        <v>73</v>
      </c>
    </row>
    <row r="19" customFormat="false" ht="15" hidden="false" customHeight="true" outlineLevel="0" collapsed="false">
      <c r="A19" s="215" t="s">
        <v>127</v>
      </c>
      <c r="B19" s="266" t="n">
        <v>2925</v>
      </c>
      <c r="C19" s="266" t="n">
        <v>571</v>
      </c>
      <c r="D19" s="266" t="n">
        <v>531</v>
      </c>
      <c r="E19" s="266" t="n">
        <v>40</v>
      </c>
      <c r="F19" s="241" t="s">
        <v>156</v>
      </c>
      <c r="G19" s="266" t="n">
        <v>2354</v>
      </c>
      <c r="H19" s="241" t="s">
        <v>156</v>
      </c>
      <c r="I19" s="266" t="n">
        <v>1924</v>
      </c>
      <c r="J19" s="266" t="n">
        <v>426</v>
      </c>
      <c r="K19" s="241" t="n">
        <v>4</v>
      </c>
    </row>
    <row r="20" customFormat="false" ht="15" hidden="false" customHeight="true" outlineLevel="0" collapsed="false">
      <c r="A20" s="215" t="s">
        <v>128</v>
      </c>
      <c r="B20" s="266" t="n">
        <v>4332</v>
      </c>
      <c r="C20" s="266" t="n">
        <v>205</v>
      </c>
      <c r="D20" s="266" t="n">
        <v>75</v>
      </c>
      <c r="E20" s="266" t="n">
        <v>130</v>
      </c>
      <c r="F20" s="241" t="s">
        <v>156</v>
      </c>
      <c r="G20" s="266" t="n">
        <v>4127</v>
      </c>
      <c r="H20" s="266" t="n">
        <v>39</v>
      </c>
      <c r="I20" s="266" t="n">
        <v>3612</v>
      </c>
      <c r="J20" s="241" t="n">
        <v>129</v>
      </c>
      <c r="K20" s="266" t="n">
        <v>347</v>
      </c>
    </row>
    <row r="21" customFormat="false" ht="15" hidden="false" customHeight="true" outlineLevel="0" collapsed="false">
      <c r="A21" s="215" t="s">
        <v>129</v>
      </c>
      <c r="B21" s="266" t="n">
        <v>3581</v>
      </c>
      <c r="C21" s="266" t="n">
        <v>306</v>
      </c>
      <c r="D21" s="266" t="n">
        <v>203</v>
      </c>
      <c r="E21" s="266" t="n">
        <v>103</v>
      </c>
      <c r="F21" s="241" t="s">
        <v>156</v>
      </c>
      <c r="G21" s="266" t="n">
        <v>3275</v>
      </c>
      <c r="H21" s="241" t="s">
        <v>156</v>
      </c>
      <c r="I21" s="266" t="n">
        <v>3155</v>
      </c>
      <c r="J21" s="266" t="n">
        <v>113</v>
      </c>
      <c r="K21" s="266" t="n">
        <v>7</v>
      </c>
    </row>
    <row r="22" customFormat="false" ht="15" hidden="false" customHeight="true" outlineLevel="0" collapsed="false">
      <c r="A22" s="215" t="s">
        <v>130</v>
      </c>
      <c r="B22" s="266" t="n">
        <v>6277</v>
      </c>
      <c r="C22" s="266" t="n">
        <v>113</v>
      </c>
      <c r="D22" s="266" t="n">
        <v>113</v>
      </c>
      <c r="E22" s="241" t="s">
        <v>156</v>
      </c>
      <c r="F22" s="241" t="s">
        <v>156</v>
      </c>
      <c r="G22" s="266" t="n">
        <v>6164</v>
      </c>
      <c r="H22" s="241" t="s">
        <v>156</v>
      </c>
      <c r="I22" s="266" t="n">
        <v>6164</v>
      </c>
      <c r="J22" s="241" t="s">
        <v>156</v>
      </c>
      <c r="K22" s="241" t="s">
        <v>156</v>
      </c>
    </row>
    <row r="23" customFormat="false" ht="15" hidden="false" customHeight="true" outlineLevel="0" collapsed="false">
      <c r="A23" s="215" t="s">
        <v>131</v>
      </c>
      <c r="B23" s="266" t="n">
        <v>1041</v>
      </c>
      <c r="C23" s="266" t="n">
        <v>129</v>
      </c>
      <c r="D23" s="266" t="n">
        <v>129</v>
      </c>
      <c r="E23" s="241" t="s">
        <v>156</v>
      </c>
      <c r="F23" s="241" t="s">
        <v>156</v>
      </c>
      <c r="G23" s="266" t="n">
        <v>912</v>
      </c>
      <c r="H23" s="241" t="s">
        <v>156</v>
      </c>
      <c r="I23" s="266" t="n">
        <v>912</v>
      </c>
      <c r="J23" s="241" t="s">
        <v>156</v>
      </c>
      <c r="K23" s="241" t="s">
        <v>156</v>
      </c>
    </row>
    <row r="24" customFormat="false" ht="15" hidden="false" customHeight="true" outlineLevel="0" collapsed="false">
      <c r="A24" s="215" t="s">
        <v>132</v>
      </c>
      <c r="B24" s="266" t="n">
        <v>2425</v>
      </c>
      <c r="C24" s="266" t="n">
        <v>143</v>
      </c>
      <c r="D24" s="266" t="n">
        <v>95</v>
      </c>
      <c r="E24" s="266" t="n">
        <v>48</v>
      </c>
      <c r="F24" s="241" t="s">
        <v>156</v>
      </c>
      <c r="G24" s="266" t="n">
        <v>2282</v>
      </c>
      <c r="H24" s="241" t="s">
        <v>156</v>
      </c>
      <c r="I24" s="266" t="n">
        <v>2059</v>
      </c>
      <c r="J24" s="266" t="n">
        <v>197</v>
      </c>
      <c r="K24" s="266" t="n">
        <v>26</v>
      </c>
    </row>
    <row r="25" customFormat="false" ht="15" hidden="false" customHeight="true" outlineLevel="0" collapsed="false">
      <c r="A25" s="215" t="s">
        <v>133</v>
      </c>
      <c r="B25" s="266" t="n">
        <v>3004</v>
      </c>
      <c r="C25" s="266" t="n">
        <v>118</v>
      </c>
      <c r="D25" s="266" t="n">
        <v>118</v>
      </c>
      <c r="E25" s="241" t="s">
        <v>156</v>
      </c>
      <c r="F25" s="241" t="s">
        <v>156</v>
      </c>
      <c r="G25" s="266" t="n">
        <v>2886</v>
      </c>
      <c r="H25" s="241" t="s">
        <v>156</v>
      </c>
      <c r="I25" s="266" t="n">
        <v>2711</v>
      </c>
      <c r="J25" s="266" t="n">
        <v>172</v>
      </c>
      <c r="K25" s="241" t="n">
        <v>3</v>
      </c>
    </row>
    <row r="26" customFormat="false" ht="15" hidden="false" customHeight="true" outlineLevel="0" collapsed="false">
      <c r="A26" s="215" t="s">
        <v>134</v>
      </c>
      <c r="B26" s="266" t="n">
        <v>8184</v>
      </c>
      <c r="C26" s="266" t="n">
        <v>515</v>
      </c>
      <c r="D26" s="266" t="n">
        <v>336</v>
      </c>
      <c r="E26" s="241" t="s">
        <v>156</v>
      </c>
      <c r="F26" s="266" t="n">
        <v>179</v>
      </c>
      <c r="G26" s="266" t="n">
        <v>7669</v>
      </c>
      <c r="H26" s="266" t="n">
        <v>270</v>
      </c>
      <c r="I26" s="266" t="n">
        <v>7029</v>
      </c>
      <c r="J26" s="266" t="n">
        <v>362</v>
      </c>
      <c r="K26" s="266" t="n">
        <v>8</v>
      </c>
    </row>
    <row r="27" customFormat="false" ht="15" hidden="false" customHeight="true" outlineLevel="0" collapsed="false">
      <c r="A27" s="215" t="s">
        <v>135</v>
      </c>
      <c r="B27" s="266" t="n">
        <v>5514</v>
      </c>
      <c r="C27" s="266" t="n">
        <v>541</v>
      </c>
      <c r="D27" s="266" t="n">
        <v>513</v>
      </c>
      <c r="E27" s="266" t="n">
        <v>28</v>
      </c>
      <c r="F27" s="241" t="s">
        <v>156</v>
      </c>
      <c r="G27" s="266" t="n">
        <v>4973</v>
      </c>
      <c r="H27" s="266" t="n">
        <v>225</v>
      </c>
      <c r="I27" s="266" t="n">
        <v>4540</v>
      </c>
      <c r="J27" s="266" t="n">
        <v>41</v>
      </c>
      <c r="K27" s="266" t="n">
        <v>167</v>
      </c>
    </row>
    <row r="28" customFormat="false" ht="15" hidden="false" customHeight="true" outlineLevel="0" collapsed="false">
      <c r="A28" s="215" t="s">
        <v>136</v>
      </c>
      <c r="B28" s="266" t="n">
        <v>3122</v>
      </c>
      <c r="C28" s="266" t="n">
        <v>138</v>
      </c>
      <c r="D28" s="241" t="s">
        <v>156</v>
      </c>
      <c r="E28" s="266" t="n">
        <v>138</v>
      </c>
      <c r="F28" s="241" t="s">
        <v>156</v>
      </c>
      <c r="G28" s="266" t="n">
        <v>2984</v>
      </c>
      <c r="H28" s="241" t="s">
        <v>156</v>
      </c>
      <c r="I28" s="266" t="n">
        <v>2960</v>
      </c>
      <c r="J28" s="241" t="s">
        <v>156</v>
      </c>
      <c r="K28" s="266" t="n">
        <v>24</v>
      </c>
    </row>
    <row r="29" customFormat="false" ht="15" hidden="false" customHeight="true" outlineLevel="0" collapsed="false">
      <c r="A29" s="215" t="s">
        <v>137</v>
      </c>
      <c r="B29" s="266" t="n">
        <v>5254</v>
      </c>
      <c r="C29" s="266" t="n">
        <v>547</v>
      </c>
      <c r="D29" s="266" t="n">
        <v>482</v>
      </c>
      <c r="E29" s="266" t="n">
        <v>65</v>
      </c>
      <c r="F29" s="241" t="s">
        <v>156</v>
      </c>
      <c r="G29" s="266" t="n">
        <v>4707</v>
      </c>
      <c r="H29" s="266" t="n">
        <v>148</v>
      </c>
      <c r="I29" s="266" t="n">
        <v>4443</v>
      </c>
      <c r="J29" s="241" t="s">
        <v>156</v>
      </c>
      <c r="K29" s="266" t="n">
        <v>116</v>
      </c>
    </row>
    <row r="30" customFormat="false" ht="15" hidden="false" customHeight="true" outlineLevel="0" collapsed="false">
      <c r="A30" s="215" t="s">
        <v>138</v>
      </c>
      <c r="B30" s="266" t="n">
        <v>669</v>
      </c>
      <c r="C30" s="266" t="n">
        <v>51</v>
      </c>
      <c r="D30" s="266" t="n">
        <v>51</v>
      </c>
      <c r="E30" s="241" t="s">
        <v>156</v>
      </c>
      <c r="F30" s="241" t="s">
        <v>156</v>
      </c>
      <c r="G30" s="266" t="n">
        <v>618</v>
      </c>
      <c r="H30" s="266" t="n">
        <v>64</v>
      </c>
      <c r="I30" s="266" t="n">
        <v>516</v>
      </c>
      <c r="J30" s="241" t="n">
        <v>31</v>
      </c>
      <c r="K30" s="241" t="n">
        <v>7</v>
      </c>
    </row>
    <row r="31" customFormat="false" ht="15" hidden="false" customHeight="true" outlineLevel="0" collapsed="false">
      <c r="A31" s="215" t="s">
        <v>139</v>
      </c>
      <c r="B31" s="266" t="n">
        <v>8548</v>
      </c>
      <c r="C31" s="266" t="n">
        <v>502</v>
      </c>
      <c r="D31" s="266" t="n">
        <v>411</v>
      </c>
      <c r="E31" s="266" t="n">
        <v>91</v>
      </c>
      <c r="F31" s="241" t="s">
        <v>156</v>
      </c>
      <c r="G31" s="266" t="n">
        <v>8046</v>
      </c>
      <c r="H31" s="266" t="n">
        <v>148</v>
      </c>
      <c r="I31" s="266" t="n">
        <v>7732</v>
      </c>
      <c r="J31" s="266" t="n">
        <v>148</v>
      </c>
      <c r="K31" s="266" t="n">
        <v>18</v>
      </c>
    </row>
    <row r="32" customFormat="false" ht="15" hidden="false" customHeight="true" outlineLevel="0" collapsed="false">
      <c r="A32" s="215" t="s">
        <v>140</v>
      </c>
      <c r="B32" s="266" t="n">
        <v>4864</v>
      </c>
      <c r="C32" s="266" t="n">
        <v>924</v>
      </c>
      <c r="D32" s="266" t="n">
        <v>843</v>
      </c>
      <c r="E32" s="241" t="n">
        <v>81</v>
      </c>
      <c r="F32" s="241" t="s">
        <v>156</v>
      </c>
      <c r="G32" s="266" t="n">
        <v>3940</v>
      </c>
      <c r="H32" s="241" t="s">
        <v>156</v>
      </c>
      <c r="I32" s="266" t="n">
        <v>3940</v>
      </c>
      <c r="J32" s="241" t="s">
        <v>156</v>
      </c>
      <c r="K32" s="241" t="s">
        <v>156</v>
      </c>
    </row>
    <row r="33" customFormat="false" ht="15" hidden="false" customHeight="true" outlineLevel="0" collapsed="false">
      <c r="A33" s="215" t="s">
        <v>141</v>
      </c>
      <c r="B33" s="266" t="n">
        <v>2807</v>
      </c>
      <c r="C33" s="266" t="n">
        <v>136</v>
      </c>
      <c r="D33" s="266" t="n">
        <v>118</v>
      </c>
      <c r="E33" s="266" t="n">
        <v>18</v>
      </c>
      <c r="F33" s="241" t="s">
        <v>156</v>
      </c>
      <c r="G33" s="266" t="n">
        <v>2671</v>
      </c>
      <c r="H33" s="266" t="n">
        <v>40</v>
      </c>
      <c r="I33" s="266" t="n">
        <v>2506</v>
      </c>
      <c r="J33" s="241" t="s">
        <v>156</v>
      </c>
      <c r="K33" s="266" t="n">
        <v>125</v>
      </c>
    </row>
    <row r="34" customFormat="false" ht="15" hidden="false" customHeight="true" outlineLevel="0" collapsed="false">
      <c r="A34" s="215" t="s">
        <v>142</v>
      </c>
      <c r="B34" s="266" t="n">
        <v>6177</v>
      </c>
      <c r="C34" s="266" t="n">
        <v>231</v>
      </c>
      <c r="D34" s="266" t="n">
        <v>177</v>
      </c>
      <c r="E34" s="266" t="n">
        <v>54</v>
      </c>
      <c r="F34" s="241" t="s">
        <v>156</v>
      </c>
      <c r="G34" s="266" t="n">
        <v>5946</v>
      </c>
      <c r="H34" s="266" t="n">
        <v>1087</v>
      </c>
      <c r="I34" s="266" t="n">
        <v>4774</v>
      </c>
      <c r="J34" s="266" t="n">
        <v>18</v>
      </c>
      <c r="K34" s="266" t="n">
        <v>67</v>
      </c>
    </row>
    <row r="35" customFormat="false" ht="15" hidden="false" customHeight="true" outlineLevel="0" collapsed="false">
      <c r="A35" s="215" t="s">
        <v>143</v>
      </c>
      <c r="B35" s="266" t="n">
        <v>1979</v>
      </c>
      <c r="C35" s="266" t="n">
        <v>189</v>
      </c>
      <c r="D35" s="266" t="n">
        <v>184</v>
      </c>
      <c r="E35" s="266" t="n">
        <v>5</v>
      </c>
      <c r="F35" s="241" t="s">
        <v>156</v>
      </c>
      <c r="G35" s="266" t="n">
        <v>1790</v>
      </c>
      <c r="H35" s="266" t="n">
        <v>36</v>
      </c>
      <c r="I35" s="266" t="n">
        <v>1593</v>
      </c>
      <c r="J35" s="241" t="s">
        <v>156</v>
      </c>
      <c r="K35" s="266" t="n">
        <v>161</v>
      </c>
    </row>
    <row r="36" customFormat="false" ht="15" hidden="false" customHeight="true" outlineLevel="0" collapsed="false">
      <c r="A36" s="215" t="s">
        <v>144</v>
      </c>
      <c r="B36" s="266" t="n">
        <v>3552</v>
      </c>
      <c r="C36" s="266" t="n">
        <v>250</v>
      </c>
      <c r="D36" s="266" t="n">
        <v>213</v>
      </c>
      <c r="E36" s="266" t="n">
        <v>37</v>
      </c>
      <c r="F36" s="241" t="s">
        <v>156</v>
      </c>
      <c r="G36" s="266" t="n">
        <v>3302</v>
      </c>
      <c r="H36" s="241" t="s">
        <v>156</v>
      </c>
      <c r="I36" s="266" t="n">
        <v>3248</v>
      </c>
      <c r="J36" s="266" t="n">
        <v>50</v>
      </c>
      <c r="K36" s="266" t="n">
        <v>4</v>
      </c>
    </row>
    <row r="37" customFormat="false" ht="15" hidden="false" customHeight="true" outlineLevel="0" collapsed="false">
      <c r="A37" s="215" t="s">
        <v>145</v>
      </c>
      <c r="B37" s="266" t="n">
        <v>1493</v>
      </c>
      <c r="C37" s="266" t="n">
        <v>75</v>
      </c>
      <c r="D37" s="266" t="n">
        <v>60</v>
      </c>
      <c r="E37" s="241" t="s">
        <v>156</v>
      </c>
      <c r="F37" s="241" t="n">
        <v>15</v>
      </c>
      <c r="G37" s="266" t="n">
        <v>1418</v>
      </c>
      <c r="H37" s="241" t="s">
        <v>156</v>
      </c>
      <c r="I37" s="266" t="n">
        <v>1347</v>
      </c>
      <c r="J37" s="241" t="n">
        <v>71</v>
      </c>
      <c r="K37" s="241" t="s">
        <v>156</v>
      </c>
    </row>
    <row r="38" customFormat="false" ht="15" hidden="true" customHeight="true" outlineLevel="0" collapsed="false">
      <c r="A38" s="215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422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41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K4" s="151" t="s">
        <v>99</v>
      </c>
    </row>
    <row r="5" customFormat="false" ht="18" hidden="false" customHeight="true" outlineLevel="0" collapsed="false">
      <c r="A5" s="325"/>
      <c r="B5" s="317" t="s">
        <v>423</v>
      </c>
      <c r="C5" s="315" t="s">
        <v>160</v>
      </c>
      <c r="D5" s="315"/>
      <c r="E5" s="315"/>
      <c r="F5" s="315"/>
      <c r="G5" s="316" t="s">
        <v>161</v>
      </c>
      <c r="H5" s="316"/>
      <c r="I5" s="316"/>
      <c r="J5" s="316"/>
      <c r="K5" s="316"/>
    </row>
    <row r="6" customFormat="false" ht="18" hidden="false" customHeight="true" outlineLevel="0" collapsed="false">
      <c r="A6" s="326"/>
      <c r="B6" s="317"/>
      <c r="C6" s="317" t="s">
        <v>154</v>
      </c>
      <c r="D6" s="317" t="s">
        <v>86</v>
      </c>
      <c r="E6" s="317"/>
      <c r="F6" s="317"/>
      <c r="G6" s="317" t="s">
        <v>154</v>
      </c>
      <c r="H6" s="316" t="s">
        <v>86</v>
      </c>
      <c r="I6" s="316"/>
      <c r="J6" s="316"/>
      <c r="K6" s="316"/>
    </row>
    <row r="7" customFormat="false" ht="15.75" hidden="false" customHeight="true" outlineLevel="0" collapsed="false">
      <c r="A7" s="326"/>
      <c r="B7" s="317"/>
      <c r="C7" s="317"/>
      <c r="D7" s="317" t="s">
        <v>162</v>
      </c>
      <c r="E7" s="317" t="s">
        <v>88</v>
      </c>
      <c r="F7" s="317" t="s">
        <v>106</v>
      </c>
      <c r="G7" s="317"/>
      <c r="H7" s="317" t="s">
        <v>91</v>
      </c>
      <c r="I7" s="317" t="s">
        <v>92</v>
      </c>
      <c r="J7" s="317" t="s">
        <v>162</v>
      </c>
      <c r="K7" s="318" t="s">
        <v>108</v>
      </c>
    </row>
    <row r="8" customFormat="false" ht="15.75" hidden="false" customHeight="true" outlineLevel="0" collapsed="false">
      <c r="A8" s="327"/>
      <c r="B8" s="317"/>
      <c r="C8" s="317"/>
      <c r="D8" s="317"/>
      <c r="E8" s="317"/>
      <c r="F8" s="317"/>
      <c r="G8" s="317"/>
      <c r="H8" s="317"/>
      <c r="I8" s="317"/>
      <c r="J8" s="317"/>
      <c r="K8" s="318"/>
    </row>
    <row r="9" customFormat="false" ht="9" hidden="false" customHeight="true" outlineLevel="0" collapsed="false"/>
    <row r="10" customFormat="false" ht="14.25" hidden="false" customHeight="false" outlineLevel="0" collapsed="false">
      <c r="A10" s="155" t="s">
        <v>118</v>
      </c>
      <c r="B10" s="299" t="n">
        <v>9448</v>
      </c>
      <c r="C10" s="299" t="n">
        <v>1439</v>
      </c>
      <c r="D10" s="299" t="n">
        <v>751</v>
      </c>
      <c r="E10" s="299" t="n">
        <v>605</v>
      </c>
      <c r="F10" s="299" t="n">
        <v>83</v>
      </c>
      <c r="G10" s="299" t="n">
        <v>8009</v>
      </c>
      <c r="H10" s="299" t="n">
        <v>393</v>
      </c>
      <c r="I10" s="299" t="n">
        <v>7154</v>
      </c>
      <c r="J10" s="299" t="n">
        <v>322</v>
      </c>
      <c r="K10" s="299" t="n">
        <v>140</v>
      </c>
    </row>
    <row r="11" customFormat="false" ht="7.5" hidden="false" customHeight="true" outlineLevel="0" collapsed="false">
      <c r="A11" s="175"/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customFormat="false" ht="1.5" hidden="true" customHeight="true" outlineLevel="0" collapsed="false">
      <c r="A12" s="215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215" t="s">
        <v>121</v>
      </c>
      <c r="B13" s="266" t="n">
        <v>261</v>
      </c>
      <c r="C13" s="266" t="n">
        <v>47</v>
      </c>
      <c r="D13" s="266" t="n">
        <v>34</v>
      </c>
      <c r="E13" s="266" t="n">
        <v>13</v>
      </c>
      <c r="F13" s="241" t="s">
        <v>156</v>
      </c>
      <c r="G13" s="266" t="n">
        <v>214</v>
      </c>
      <c r="H13" s="241" t="s">
        <v>156</v>
      </c>
      <c r="I13" s="266" t="n">
        <v>209</v>
      </c>
      <c r="J13" s="266" t="n">
        <v>2</v>
      </c>
      <c r="K13" s="266" t="n">
        <v>3</v>
      </c>
    </row>
    <row r="14" customFormat="false" ht="15" hidden="false" customHeight="true" outlineLevel="0" collapsed="false">
      <c r="A14" s="215" t="s">
        <v>122</v>
      </c>
      <c r="B14" s="266" t="n">
        <v>199</v>
      </c>
      <c r="C14" s="266" t="n">
        <v>8</v>
      </c>
      <c r="D14" s="266" t="n">
        <v>8</v>
      </c>
      <c r="E14" s="241" t="s">
        <v>156</v>
      </c>
      <c r="F14" s="241" t="s">
        <v>156</v>
      </c>
      <c r="G14" s="266" t="n">
        <v>191</v>
      </c>
      <c r="H14" s="266" t="n">
        <v>38</v>
      </c>
      <c r="I14" s="266" t="n">
        <v>145</v>
      </c>
      <c r="J14" s="241" t="n">
        <v>8</v>
      </c>
      <c r="K14" s="241" t="s">
        <v>156</v>
      </c>
    </row>
    <row r="15" customFormat="false" ht="15" hidden="false" customHeight="true" outlineLevel="0" collapsed="false">
      <c r="A15" s="215" t="s">
        <v>123</v>
      </c>
      <c r="B15" s="266" t="n">
        <v>945</v>
      </c>
      <c r="C15" s="266" t="n">
        <v>53</v>
      </c>
      <c r="D15" s="266" t="n">
        <v>24</v>
      </c>
      <c r="E15" s="241" t="s">
        <v>156</v>
      </c>
      <c r="F15" s="266" t="n">
        <v>29</v>
      </c>
      <c r="G15" s="266" t="n">
        <v>892</v>
      </c>
      <c r="H15" s="241" t="s">
        <v>156</v>
      </c>
      <c r="I15" s="266" t="n">
        <v>863</v>
      </c>
      <c r="J15" s="266" t="n">
        <v>29</v>
      </c>
      <c r="K15" s="241" t="s">
        <v>156</v>
      </c>
    </row>
    <row r="16" customFormat="false" ht="15" hidden="false" customHeight="true" outlineLevel="0" collapsed="false">
      <c r="A16" s="215" t="s">
        <v>124</v>
      </c>
      <c r="B16" s="266" t="n">
        <v>316</v>
      </c>
      <c r="C16" s="266" t="n">
        <v>79</v>
      </c>
      <c r="D16" s="266" t="n">
        <v>53</v>
      </c>
      <c r="E16" s="241" t="n">
        <v>4</v>
      </c>
      <c r="F16" s="266" t="n">
        <v>22</v>
      </c>
      <c r="G16" s="266" t="n">
        <v>237</v>
      </c>
      <c r="H16" s="241" t="s">
        <v>156</v>
      </c>
      <c r="I16" s="266" t="n">
        <v>236</v>
      </c>
      <c r="J16" s="241" t="n">
        <v>1</v>
      </c>
      <c r="K16" s="241" t="s">
        <v>156</v>
      </c>
    </row>
    <row r="17" customFormat="false" ht="15" hidden="false" customHeight="true" outlineLevel="0" collapsed="false">
      <c r="A17" s="215" t="s">
        <v>125</v>
      </c>
      <c r="B17" s="266" t="n">
        <v>179</v>
      </c>
      <c r="C17" s="266" t="n">
        <v>36</v>
      </c>
      <c r="D17" s="266" t="n">
        <v>16</v>
      </c>
      <c r="E17" s="266" t="n">
        <v>20</v>
      </c>
      <c r="F17" s="241" t="s">
        <v>156</v>
      </c>
      <c r="G17" s="266" t="n">
        <v>143</v>
      </c>
      <c r="H17" s="241" t="s">
        <v>156</v>
      </c>
      <c r="I17" s="266" t="n">
        <v>134</v>
      </c>
      <c r="J17" s="266" t="n">
        <v>9</v>
      </c>
      <c r="K17" s="241" t="s">
        <v>156</v>
      </c>
    </row>
    <row r="18" customFormat="false" ht="15" hidden="false" customHeight="true" outlineLevel="0" collapsed="false">
      <c r="A18" s="215" t="s">
        <v>126</v>
      </c>
      <c r="B18" s="266" t="n">
        <v>449</v>
      </c>
      <c r="C18" s="266" t="n">
        <v>157</v>
      </c>
      <c r="D18" s="266" t="n">
        <v>19</v>
      </c>
      <c r="E18" s="266" t="n">
        <v>138</v>
      </c>
      <c r="F18" s="241" t="s">
        <v>156</v>
      </c>
      <c r="G18" s="266" t="n">
        <v>292</v>
      </c>
      <c r="H18" s="241" t="s">
        <v>156</v>
      </c>
      <c r="I18" s="266" t="n">
        <v>245</v>
      </c>
      <c r="J18" s="266" t="n">
        <v>38</v>
      </c>
      <c r="K18" s="266" t="n">
        <v>9</v>
      </c>
    </row>
    <row r="19" customFormat="false" ht="15" hidden="false" customHeight="true" outlineLevel="0" collapsed="false">
      <c r="A19" s="215" t="s">
        <v>127</v>
      </c>
      <c r="B19" s="266" t="n">
        <v>324</v>
      </c>
      <c r="C19" s="266" t="n">
        <v>69</v>
      </c>
      <c r="D19" s="266" t="n">
        <v>59</v>
      </c>
      <c r="E19" s="266" t="n">
        <v>10</v>
      </c>
      <c r="F19" s="241" t="s">
        <v>156</v>
      </c>
      <c r="G19" s="266" t="n">
        <v>255</v>
      </c>
      <c r="H19" s="241" t="s">
        <v>156</v>
      </c>
      <c r="I19" s="266" t="n">
        <v>214</v>
      </c>
      <c r="J19" s="266" t="n">
        <v>40</v>
      </c>
      <c r="K19" s="241" t="n">
        <v>1</v>
      </c>
    </row>
    <row r="20" customFormat="false" ht="15" hidden="false" customHeight="true" outlineLevel="0" collapsed="false">
      <c r="A20" s="215" t="s">
        <v>128</v>
      </c>
      <c r="B20" s="266" t="n">
        <v>421</v>
      </c>
      <c r="C20" s="266" t="n">
        <v>49</v>
      </c>
      <c r="D20" s="266" t="n">
        <v>10</v>
      </c>
      <c r="E20" s="266" t="n">
        <v>39</v>
      </c>
      <c r="F20" s="241" t="s">
        <v>156</v>
      </c>
      <c r="G20" s="266" t="n">
        <v>372</v>
      </c>
      <c r="H20" s="266" t="n">
        <v>8</v>
      </c>
      <c r="I20" s="266" t="n">
        <v>296</v>
      </c>
      <c r="J20" s="241" t="n">
        <v>25</v>
      </c>
      <c r="K20" s="266" t="n">
        <v>43</v>
      </c>
    </row>
    <row r="21" customFormat="false" ht="15" hidden="false" customHeight="true" outlineLevel="0" collapsed="false">
      <c r="A21" s="215" t="s">
        <v>129</v>
      </c>
      <c r="B21" s="266" t="n">
        <v>385</v>
      </c>
      <c r="C21" s="266" t="n">
        <v>74</v>
      </c>
      <c r="D21" s="266" t="n">
        <v>23</v>
      </c>
      <c r="E21" s="266" t="n">
        <v>51</v>
      </c>
      <c r="F21" s="241" t="s">
        <v>156</v>
      </c>
      <c r="G21" s="266" t="n">
        <v>311</v>
      </c>
      <c r="H21" s="241" t="s">
        <v>156</v>
      </c>
      <c r="I21" s="266" t="n">
        <v>294</v>
      </c>
      <c r="J21" s="266" t="n">
        <v>16</v>
      </c>
      <c r="K21" s="266" t="n">
        <v>1</v>
      </c>
    </row>
    <row r="22" customFormat="false" ht="15" hidden="false" customHeight="true" outlineLevel="0" collapsed="false">
      <c r="A22" s="215" t="s">
        <v>130</v>
      </c>
      <c r="B22" s="266" t="n">
        <v>384</v>
      </c>
      <c r="C22" s="266" t="n">
        <v>18</v>
      </c>
      <c r="D22" s="266" t="n">
        <v>18</v>
      </c>
      <c r="E22" s="241" t="s">
        <v>156</v>
      </c>
      <c r="F22" s="241" t="s">
        <v>156</v>
      </c>
      <c r="G22" s="266" t="n">
        <v>366</v>
      </c>
      <c r="H22" s="241" t="s">
        <v>156</v>
      </c>
      <c r="I22" s="266" t="n">
        <v>366</v>
      </c>
      <c r="J22" s="241" t="s">
        <v>156</v>
      </c>
      <c r="K22" s="241" t="s">
        <v>156</v>
      </c>
    </row>
    <row r="23" customFormat="false" ht="15" hidden="false" customHeight="true" outlineLevel="0" collapsed="false">
      <c r="A23" s="215" t="s">
        <v>131</v>
      </c>
      <c r="B23" s="266" t="n">
        <v>120</v>
      </c>
      <c r="C23" s="266" t="n">
        <v>15</v>
      </c>
      <c r="D23" s="266" t="n">
        <v>15</v>
      </c>
      <c r="E23" s="241" t="s">
        <v>156</v>
      </c>
      <c r="F23" s="241" t="s">
        <v>156</v>
      </c>
      <c r="G23" s="266" t="n">
        <v>105</v>
      </c>
      <c r="H23" s="241" t="s">
        <v>156</v>
      </c>
      <c r="I23" s="266" t="n">
        <v>105</v>
      </c>
      <c r="J23" s="241" t="s">
        <v>156</v>
      </c>
      <c r="K23" s="241" t="s">
        <v>156</v>
      </c>
    </row>
    <row r="24" customFormat="false" ht="15" hidden="false" customHeight="true" outlineLevel="0" collapsed="false">
      <c r="A24" s="215" t="s">
        <v>132</v>
      </c>
      <c r="B24" s="266" t="n">
        <v>153</v>
      </c>
      <c r="C24" s="266" t="n">
        <v>38</v>
      </c>
      <c r="D24" s="266" t="n">
        <v>32</v>
      </c>
      <c r="E24" s="266" t="n">
        <v>6</v>
      </c>
      <c r="F24" s="241" t="s">
        <v>156</v>
      </c>
      <c r="G24" s="266" t="n">
        <v>115</v>
      </c>
      <c r="H24" s="241" t="s">
        <v>156</v>
      </c>
      <c r="I24" s="266" t="n">
        <v>85</v>
      </c>
      <c r="J24" s="266" t="n">
        <v>26</v>
      </c>
      <c r="K24" s="266" t="n">
        <v>4</v>
      </c>
    </row>
    <row r="25" customFormat="false" ht="15" hidden="false" customHeight="true" outlineLevel="0" collapsed="false">
      <c r="A25" s="215" t="s">
        <v>133</v>
      </c>
      <c r="B25" s="266" t="n">
        <v>246</v>
      </c>
      <c r="C25" s="266" t="n">
        <v>14</v>
      </c>
      <c r="D25" s="266" t="n">
        <v>14</v>
      </c>
      <c r="E25" s="241" t="s">
        <v>156</v>
      </c>
      <c r="F25" s="241" t="s">
        <v>156</v>
      </c>
      <c r="G25" s="266" t="n">
        <v>232</v>
      </c>
      <c r="H25" s="241" t="s">
        <v>156</v>
      </c>
      <c r="I25" s="266" t="n">
        <v>211</v>
      </c>
      <c r="J25" s="266" t="n">
        <v>21</v>
      </c>
      <c r="K25" s="241" t="s">
        <v>156</v>
      </c>
    </row>
    <row r="26" customFormat="false" ht="15" hidden="false" customHeight="true" outlineLevel="0" collapsed="false">
      <c r="A26" s="215" t="s">
        <v>134</v>
      </c>
      <c r="B26" s="266" t="n">
        <v>664</v>
      </c>
      <c r="C26" s="266" t="n">
        <v>72</v>
      </c>
      <c r="D26" s="266" t="n">
        <v>41</v>
      </c>
      <c r="E26" s="241" t="s">
        <v>156</v>
      </c>
      <c r="F26" s="266" t="n">
        <v>31</v>
      </c>
      <c r="G26" s="266" t="n">
        <v>592</v>
      </c>
      <c r="H26" s="266" t="n">
        <v>35</v>
      </c>
      <c r="I26" s="266" t="n">
        <v>504</v>
      </c>
      <c r="J26" s="266" t="n">
        <v>51</v>
      </c>
      <c r="K26" s="266" t="n">
        <v>2</v>
      </c>
    </row>
    <row r="27" customFormat="false" ht="15" hidden="false" customHeight="true" outlineLevel="0" collapsed="false">
      <c r="A27" s="215" t="s">
        <v>135</v>
      </c>
      <c r="B27" s="266" t="n">
        <v>593</v>
      </c>
      <c r="C27" s="266" t="n">
        <v>59</v>
      </c>
      <c r="D27" s="266" t="n">
        <v>56</v>
      </c>
      <c r="E27" s="266" t="n">
        <v>3</v>
      </c>
      <c r="F27" s="241" t="s">
        <v>156</v>
      </c>
      <c r="G27" s="266" t="n">
        <v>534</v>
      </c>
      <c r="H27" s="266" t="n">
        <v>51</v>
      </c>
      <c r="I27" s="266" t="n">
        <v>455</v>
      </c>
      <c r="J27" s="266" t="n">
        <v>7</v>
      </c>
      <c r="K27" s="266" t="n">
        <v>21</v>
      </c>
    </row>
    <row r="28" customFormat="false" ht="15" hidden="false" customHeight="true" outlineLevel="0" collapsed="false">
      <c r="A28" s="215" t="s">
        <v>136</v>
      </c>
      <c r="B28" s="266" t="n">
        <v>213</v>
      </c>
      <c r="C28" s="266" t="n">
        <v>35</v>
      </c>
      <c r="D28" s="241" t="s">
        <v>156</v>
      </c>
      <c r="E28" s="266" t="n">
        <v>35</v>
      </c>
      <c r="F28" s="241" t="s">
        <v>156</v>
      </c>
      <c r="G28" s="266" t="n">
        <v>178</v>
      </c>
      <c r="H28" s="241" t="s">
        <v>156</v>
      </c>
      <c r="I28" s="266" t="n">
        <v>172</v>
      </c>
      <c r="J28" s="241" t="s">
        <v>156</v>
      </c>
      <c r="K28" s="266" t="n">
        <v>6</v>
      </c>
    </row>
    <row r="29" customFormat="false" ht="15" hidden="false" customHeight="true" outlineLevel="0" collapsed="false">
      <c r="A29" s="215" t="s">
        <v>137</v>
      </c>
      <c r="B29" s="266" t="n">
        <v>666</v>
      </c>
      <c r="C29" s="266" t="n">
        <v>163</v>
      </c>
      <c r="D29" s="266" t="n">
        <v>67</v>
      </c>
      <c r="E29" s="266" t="n">
        <v>96</v>
      </c>
      <c r="F29" s="241" t="s">
        <v>156</v>
      </c>
      <c r="G29" s="266" t="n">
        <v>503</v>
      </c>
      <c r="H29" s="266" t="n">
        <v>26</v>
      </c>
      <c r="I29" s="266" t="n">
        <v>463</v>
      </c>
      <c r="J29" s="241" t="s">
        <v>156</v>
      </c>
      <c r="K29" s="266" t="n">
        <v>14</v>
      </c>
    </row>
    <row r="30" customFormat="false" ht="15" hidden="false" customHeight="true" outlineLevel="0" collapsed="false">
      <c r="A30" s="215" t="s">
        <v>138</v>
      </c>
      <c r="B30" s="266" t="n">
        <v>70</v>
      </c>
      <c r="C30" s="266" t="n">
        <v>8</v>
      </c>
      <c r="D30" s="266" t="n">
        <v>8</v>
      </c>
      <c r="E30" s="241" t="s">
        <v>156</v>
      </c>
      <c r="F30" s="241" t="s">
        <v>156</v>
      </c>
      <c r="G30" s="266" t="n">
        <v>62</v>
      </c>
      <c r="H30" s="266" t="n">
        <v>13</v>
      </c>
      <c r="I30" s="266" t="n">
        <v>42</v>
      </c>
      <c r="J30" s="241" t="n">
        <v>6</v>
      </c>
      <c r="K30" s="241" t="n">
        <v>1</v>
      </c>
    </row>
    <row r="31" customFormat="false" ht="15" hidden="false" customHeight="true" outlineLevel="0" collapsed="false">
      <c r="A31" s="215" t="s">
        <v>139</v>
      </c>
      <c r="B31" s="266" t="n">
        <v>719</v>
      </c>
      <c r="C31" s="266" t="n">
        <v>141</v>
      </c>
      <c r="D31" s="266" t="n">
        <v>60</v>
      </c>
      <c r="E31" s="266" t="n">
        <v>81</v>
      </c>
      <c r="F31" s="241" t="s">
        <v>156</v>
      </c>
      <c r="G31" s="266" t="n">
        <v>578</v>
      </c>
      <c r="H31" s="266" t="n">
        <v>21</v>
      </c>
      <c r="I31" s="266" t="n">
        <v>530</v>
      </c>
      <c r="J31" s="266" t="n">
        <v>17</v>
      </c>
      <c r="K31" s="266" t="n">
        <v>10</v>
      </c>
    </row>
    <row r="32" customFormat="false" ht="15" hidden="false" customHeight="true" outlineLevel="0" collapsed="false">
      <c r="A32" s="215" t="s">
        <v>140</v>
      </c>
      <c r="B32" s="266" t="n">
        <v>518</v>
      </c>
      <c r="C32" s="266" t="n">
        <v>143</v>
      </c>
      <c r="D32" s="266" t="n">
        <v>89</v>
      </c>
      <c r="E32" s="241" t="n">
        <v>54</v>
      </c>
      <c r="F32" s="241" t="s">
        <v>156</v>
      </c>
      <c r="G32" s="266" t="n">
        <v>375</v>
      </c>
      <c r="H32" s="241" t="s">
        <v>156</v>
      </c>
      <c r="I32" s="266" t="n">
        <v>375</v>
      </c>
      <c r="J32" s="241" t="s">
        <v>156</v>
      </c>
      <c r="K32" s="241" t="s">
        <v>156</v>
      </c>
    </row>
    <row r="33" customFormat="false" ht="15" hidden="false" customHeight="true" outlineLevel="0" collapsed="false">
      <c r="A33" s="215" t="s">
        <v>141</v>
      </c>
      <c r="B33" s="266" t="n">
        <v>251</v>
      </c>
      <c r="C33" s="266" t="n">
        <v>25</v>
      </c>
      <c r="D33" s="266" t="n">
        <v>19</v>
      </c>
      <c r="E33" s="266" t="n">
        <v>6</v>
      </c>
      <c r="F33" s="241" t="s">
        <v>156</v>
      </c>
      <c r="G33" s="266" t="n">
        <v>226</v>
      </c>
      <c r="H33" s="266" t="n">
        <v>5</v>
      </c>
      <c r="I33" s="266" t="n">
        <v>215</v>
      </c>
      <c r="J33" s="241" t="s">
        <v>156</v>
      </c>
      <c r="K33" s="266" t="n">
        <v>6</v>
      </c>
    </row>
    <row r="34" customFormat="false" ht="15" hidden="false" customHeight="true" outlineLevel="0" collapsed="false">
      <c r="A34" s="215" t="s">
        <v>142</v>
      </c>
      <c r="B34" s="266" t="n">
        <v>847</v>
      </c>
      <c r="C34" s="266" t="n">
        <v>40</v>
      </c>
      <c r="D34" s="266" t="n">
        <v>26</v>
      </c>
      <c r="E34" s="266" t="n">
        <v>14</v>
      </c>
      <c r="F34" s="241" t="s">
        <v>156</v>
      </c>
      <c r="G34" s="266" t="n">
        <v>807</v>
      </c>
      <c r="H34" s="266" t="n">
        <v>191</v>
      </c>
      <c r="I34" s="266" t="n">
        <v>606</v>
      </c>
      <c r="J34" s="266" t="n">
        <v>3</v>
      </c>
      <c r="K34" s="266" t="n">
        <v>7</v>
      </c>
    </row>
    <row r="35" customFormat="false" ht="15" hidden="false" customHeight="true" outlineLevel="0" collapsed="false">
      <c r="A35" s="215" t="s">
        <v>143</v>
      </c>
      <c r="B35" s="266" t="n">
        <v>158</v>
      </c>
      <c r="C35" s="266" t="n">
        <v>23</v>
      </c>
      <c r="D35" s="266" t="n">
        <v>18</v>
      </c>
      <c r="E35" s="266" t="n">
        <v>5</v>
      </c>
      <c r="F35" s="241" t="s">
        <v>156</v>
      </c>
      <c r="G35" s="266" t="n">
        <v>135</v>
      </c>
      <c r="H35" s="266" t="n">
        <v>5</v>
      </c>
      <c r="I35" s="266" t="n">
        <v>118</v>
      </c>
      <c r="J35" s="241" t="s">
        <v>156</v>
      </c>
      <c r="K35" s="266" t="n">
        <v>12</v>
      </c>
    </row>
    <row r="36" customFormat="false" ht="15" hidden="false" customHeight="true" outlineLevel="0" collapsed="false">
      <c r="A36" s="215" t="s">
        <v>144</v>
      </c>
      <c r="B36" s="266" t="n">
        <v>255</v>
      </c>
      <c r="C36" s="266" t="n">
        <v>66</v>
      </c>
      <c r="D36" s="266" t="n">
        <v>36</v>
      </c>
      <c r="E36" s="266" t="n">
        <v>30</v>
      </c>
      <c r="F36" s="241" t="s">
        <v>156</v>
      </c>
      <c r="G36" s="266" t="n">
        <v>189</v>
      </c>
      <c r="H36" s="241" t="s">
        <v>156</v>
      </c>
      <c r="I36" s="266" t="n">
        <v>181</v>
      </c>
      <c r="J36" s="266" t="n">
        <v>8</v>
      </c>
      <c r="K36" s="241" t="s">
        <v>156</v>
      </c>
    </row>
    <row r="37" customFormat="false" ht="15" hidden="false" customHeight="true" outlineLevel="0" collapsed="false">
      <c r="A37" s="215" t="s">
        <v>145</v>
      </c>
      <c r="B37" s="266" t="n">
        <v>112</v>
      </c>
      <c r="C37" s="266" t="n">
        <v>7</v>
      </c>
      <c r="D37" s="266" t="n">
        <v>6</v>
      </c>
      <c r="E37" s="241" t="s">
        <v>156</v>
      </c>
      <c r="F37" s="241" t="n">
        <v>1</v>
      </c>
      <c r="G37" s="266" t="n">
        <v>105</v>
      </c>
      <c r="H37" s="241" t="s">
        <v>156</v>
      </c>
      <c r="I37" s="266" t="n">
        <v>90</v>
      </c>
      <c r="J37" s="241" t="n">
        <v>15</v>
      </c>
      <c r="K37" s="241" t="s">
        <v>156</v>
      </c>
    </row>
    <row r="38" customFormat="false" ht="15" hidden="true" customHeight="true" outlineLevel="0" collapsed="false">
      <c r="A38" s="215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  <row r="59" customFormat="false" ht="12.75" hidden="false" customHeight="false" outlineLevel="0" collapsed="false">
      <c r="K59" s="357"/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424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41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true" outlineLevel="0" collapsed="false">
      <c r="K4" s="151" t="s">
        <v>99</v>
      </c>
    </row>
    <row r="5" customFormat="false" ht="18" hidden="false" customHeight="true" outlineLevel="0" collapsed="false">
      <c r="A5" s="325"/>
      <c r="B5" s="317" t="s">
        <v>168</v>
      </c>
      <c r="C5" s="315" t="s">
        <v>160</v>
      </c>
      <c r="D5" s="315"/>
      <c r="E5" s="315"/>
      <c r="F5" s="315"/>
      <c r="G5" s="316" t="s">
        <v>161</v>
      </c>
      <c r="H5" s="316"/>
      <c r="I5" s="316"/>
      <c r="J5" s="316"/>
      <c r="K5" s="316"/>
    </row>
    <row r="6" customFormat="false" ht="18" hidden="false" customHeight="true" outlineLevel="0" collapsed="false">
      <c r="A6" s="326"/>
      <c r="B6" s="317"/>
      <c r="C6" s="317" t="s">
        <v>154</v>
      </c>
      <c r="D6" s="317" t="s">
        <v>86</v>
      </c>
      <c r="E6" s="317"/>
      <c r="F6" s="317"/>
      <c r="G6" s="317" t="s">
        <v>154</v>
      </c>
      <c r="H6" s="316" t="s">
        <v>86</v>
      </c>
      <c r="I6" s="316"/>
      <c r="J6" s="316"/>
      <c r="K6" s="316"/>
    </row>
    <row r="7" customFormat="false" ht="15.75" hidden="false" customHeight="true" outlineLevel="0" collapsed="false">
      <c r="A7" s="326"/>
      <c r="B7" s="317"/>
      <c r="C7" s="317"/>
      <c r="D7" s="317" t="s">
        <v>162</v>
      </c>
      <c r="E7" s="317" t="s">
        <v>88</v>
      </c>
      <c r="F7" s="317" t="s">
        <v>106</v>
      </c>
      <c r="G7" s="317"/>
      <c r="H7" s="317" t="s">
        <v>91</v>
      </c>
      <c r="I7" s="317" t="s">
        <v>92</v>
      </c>
      <c r="J7" s="317" t="s">
        <v>162</v>
      </c>
      <c r="K7" s="318" t="s">
        <v>108</v>
      </c>
    </row>
    <row r="8" customFormat="false" ht="15.75" hidden="false" customHeight="true" outlineLevel="0" collapsed="false">
      <c r="A8" s="327"/>
      <c r="B8" s="317"/>
      <c r="C8" s="317"/>
      <c r="D8" s="317"/>
      <c r="E8" s="317"/>
      <c r="F8" s="317"/>
      <c r="G8" s="317"/>
      <c r="H8" s="317"/>
      <c r="I8" s="317"/>
      <c r="J8" s="317"/>
      <c r="K8" s="318"/>
    </row>
    <row r="9" customFormat="false" ht="9" hidden="false" customHeight="true" outlineLevel="0" collapsed="false"/>
    <row r="10" customFormat="false" ht="14.25" hidden="false" customHeight="false" outlineLevel="0" collapsed="false">
      <c r="A10" s="155" t="s">
        <v>118</v>
      </c>
      <c r="B10" s="299" t="n">
        <v>9.41686259612522</v>
      </c>
      <c r="C10" s="299" t="n">
        <v>23.3729641693811</v>
      </c>
      <c r="D10" s="299" t="n">
        <v>22.8596112311015</v>
      </c>
      <c r="E10" s="299" t="n">
        <v>28.614181438999</v>
      </c>
      <c r="F10" s="299" t="n">
        <v>18.4076923076923</v>
      </c>
      <c r="G10" s="299" t="n">
        <v>8.27471648654352</v>
      </c>
      <c r="H10" s="299" t="n">
        <v>7.11825192802057</v>
      </c>
      <c r="I10" s="299" t="n">
        <v>7.64275092494557</v>
      </c>
      <c r="J10" s="299" t="n">
        <v>28.8093889113719</v>
      </c>
      <c r="K10" s="299" t="n">
        <v>12.6281062553556</v>
      </c>
    </row>
    <row r="11" customFormat="false" ht="9" hidden="false" customHeight="true" outlineLevel="0" collapsed="false">
      <c r="A11" s="175"/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customFormat="false" ht="1.5" hidden="false" customHeight="true" outlineLevel="0" collapsed="false">
      <c r="A12" s="215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215" t="s">
        <v>121</v>
      </c>
      <c r="B13" s="266" t="n">
        <v>7.21920723596701</v>
      </c>
      <c r="C13" s="266" t="n">
        <v>24.5724137931034</v>
      </c>
      <c r="D13" s="266" t="n">
        <v>22.2654545454545</v>
      </c>
      <c r="E13" s="266" t="n">
        <v>66.8666666666667</v>
      </c>
      <c r="F13" s="266" t="s">
        <v>156</v>
      </c>
      <c r="G13" s="266" t="n">
        <v>5.76852118766215</v>
      </c>
      <c r="H13" s="266" t="s">
        <v>156</v>
      </c>
      <c r="I13" s="266" t="n">
        <v>5.68873978996499</v>
      </c>
      <c r="J13" s="266" t="n">
        <v>13.5483870967742</v>
      </c>
      <c r="K13" s="266" t="n">
        <v>9</v>
      </c>
    </row>
    <row r="14" customFormat="false" ht="15" hidden="false" customHeight="true" outlineLevel="0" collapsed="false">
      <c r="A14" s="215" t="s">
        <v>122</v>
      </c>
      <c r="B14" s="266" t="n">
        <v>7.03061575507396</v>
      </c>
      <c r="C14" s="266" t="n">
        <v>25.25</v>
      </c>
      <c r="D14" s="266" t="n">
        <v>25.25</v>
      </c>
      <c r="E14" s="266" t="s">
        <v>156</v>
      </c>
      <c r="F14" s="266" t="s">
        <v>156</v>
      </c>
      <c r="G14" s="266" t="n">
        <v>6.46186590989713</v>
      </c>
      <c r="H14" s="266" t="n">
        <v>4.88808664259928</v>
      </c>
      <c r="I14" s="266" t="n">
        <v>5.78382771231207</v>
      </c>
      <c r="J14" s="266" t="n">
        <v>32.4444444444444</v>
      </c>
      <c r="K14" s="266" t="s">
        <v>156</v>
      </c>
    </row>
    <row r="15" customFormat="false" ht="15" hidden="false" customHeight="true" outlineLevel="0" collapsed="false">
      <c r="A15" s="215" t="s">
        <v>123</v>
      </c>
      <c r="B15" s="266" t="n">
        <v>10.071125027958</v>
      </c>
      <c r="C15" s="266" t="n">
        <v>16.8996763754045</v>
      </c>
      <c r="D15" s="266" t="n">
        <v>19.0205761316872</v>
      </c>
      <c r="E15" s="266" t="s">
        <v>156</v>
      </c>
      <c r="F15" s="266" t="n">
        <v>9.09090909090909</v>
      </c>
      <c r="G15" s="266" t="n">
        <v>9.82671145604077</v>
      </c>
      <c r="H15" s="266" t="s">
        <v>156</v>
      </c>
      <c r="I15" s="266" t="n">
        <v>9.37249970056294</v>
      </c>
      <c r="J15" s="266" t="n">
        <v>23.1795774647887</v>
      </c>
      <c r="K15" s="266" t="s">
        <v>156</v>
      </c>
    </row>
    <row r="16" customFormat="false" ht="15" hidden="false" customHeight="true" outlineLevel="0" collapsed="false">
      <c r="A16" s="215" t="s">
        <v>124</v>
      </c>
      <c r="B16" s="266" t="n">
        <v>14.5308857808858</v>
      </c>
      <c r="C16" s="266" t="n">
        <v>15.5178571428571</v>
      </c>
      <c r="D16" s="266" t="n">
        <v>16.3922330097087</v>
      </c>
      <c r="E16" s="266" t="n">
        <v>12.8148148148148</v>
      </c>
      <c r="F16" s="266" t="n">
        <v>12.6153846153846</v>
      </c>
      <c r="G16" s="266" t="n">
        <v>13.8955938697318</v>
      </c>
      <c r="H16" s="266" t="s">
        <v>156</v>
      </c>
      <c r="I16" s="266" t="n">
        <v>13.9131274131274</v>
      </c>
      <c r="J16" s="266" t="n">
        <v>11.625</v>
      </c>
      <c r="K16" s="266" t="s">
        <v>156</v>
      </c>
    </row>
    <row r="17" customFormat="false" ht="15" hidden="false" customHeight="true" outlineLevel="0" collapsed="false">
      <c r="A17" s="215" t="s">
        <v>125</v>
      </c>
      <c r="B17" s="266" t="n">
        <v>11.3937375083278</v>
      </c>
      <c r="C17" s="266" t="n">
        <v>22.6237113402062</v>
      </c>
      <c r="D17" s="266" t="n">
        <v>18.1939393939394</v>
      </c>
      <c r="E17" s="266" t="n">
        <v>47.8275862068966</v>
      </c>
      <c r="F17" s="266" t="s">
        <v>156</v>
      </c>
      <c r="G17" s="266" t="n">
        <v>9.72685539403214</v>
      </c>
      <c r="H17" s="266" t="s">
        <v>156</v>
      </c>
      <c r="I17" s="266" t="n">
        <v>8.7178658043654</v>
      </c>
      <c r="J17" s="266" t="n">
        <v>27.5571428571429</v>
      </c>
      <c r="K17" s="266" t="s">
        <v>156</v>
      </c>
    </row>
    <row r="18" customFormat="false" ht="15" hidden="false" customHeight="true" outlineLevel="0" collapsed="false">
      <c r="A18" s="215" t="s">
        <v>126</v>
      </c>
      <c r="B18" s="266" t="n">
        <v>15.985491861288</v>
      </c>
      <c r="C18" s="266" t="n">
        <v>23.9389312977099</v>
      </c>
      <c r="D18" s="266" t="n">
        <v>23.4074074074074</v>
      </c>
      <c r="E18" s="266" t="n">
        <v>24.8</v>
      </c>
      <c r="F18" s="266" t="s">
        <v>156</v>
      </c>
      <c r="G18" s="266" t="n">
        <v>15.5988868274583</v>
      </c>
      <c r="H18" s="266" t="s">
        <v>156</v>
      </c>
      <c r="I18" s="266" t="n">
        <v>13.3289970625262</v>
      </c>
      <c r="J18" s="266" t="n">
        <v>33.1715481171548</v>
      </c>
      <c r="K18" s="266" t="n">
        <v>32.1643835616438</v>
      </c>
    </row>
    <row r="19" customFormat="false" ht="15" hidden="false" customHeight="true" outlineLevel="0" collapsed="false">
      <c r="A19" s="215" t="s">
        <v>127</v>
      </c>
      <c r="B19" s="266" t="n">
        <v>12.1682051282051</v>
      </c>
      <c r="C19" s="266" t="n">
        <v>21.9632224168126</v>
      </c>
      <c r="D19" s="266" t="n">
        <v>22.2617702448211</v>
      </c>
      <c r="E19" s="266" t="n">
        <v>18</v>
      </c>
      <c r="F19" s="266" t="s">
        <v>156</v>
      </c>
      <c r="G19" s="266" t="n">
        <v>9.79226847918437</v>
      </c>
      <c r="H19" s="266" t="s">
        <v>156</v>
      </c>
      <c r="I19" s="266" t="n">
        <v>5.86850311850312</v>
      </c>
      <c r="J19" s="266" t="n">
        <v>27.5</v>
      </c>
      <c r="K19" s="266" t="n">
        <v>11.25</v>
      </c>
    </row>
    <row r="20" customFormat="false" ht="15" hidden="false" customHeight="true" outlineLevel="0" collapsed="false">
      <c r="A20" s="215" t="s">
        <v>128</v>
      </c>
      <c r="B20" s="266" t="n">
        <v>9.55101569713758</v>
      </c>
      <c r="C20" s="266" t="n">
        <v>35.3317073170732</v>
      </c>
      <c r="D20" s="266" t="n">
        <v>40.1333333333333</v>
      </c>
      <c r="E20" s="266" t="n">
        <v>32.5615384615385</v>
      </c>
      <c r="F20" s="266" t="s">
        <v>156</v>
      </c>
      <c r="G20" s="266" t="n">
        <v>8.27041434456021</v>
      </c>
      <c r="H20" s="266" t="n">
        <v>8.02564102564103</v>
      </c>
      <c r="I20" s="266" t="n">
        <v>6.61101882613511</v>
      </c>
      <c r="J20" s="266" t="n">
        <v>45.5348837209302</v>
      </c>
      <c r="K20" s="266" t="n">
        <v>11.7175792507205</v>
      </c>
    </row>
    <row r="21" customFormat="false" ht="15" hidden="false" customHeight="true" outlineLevel="0" collapsed="false">
      <c r="A21" s="215" t="s">
        <v>129</v>
      </c>
      <c r="B21" s="266" t="n">
        <v>8.53560457972633</v>
      </c>
      <c r="C21" s="266" t="n">
        <v>32.2875816993464</v>
      </c>
      <c r="D21" s="266" t="n">
        <v>30.9950738916256</v>
      </c>
      <c r="E21" s="266" t="n">
        <v>34.8349514563107</v>
      </c>
      <c r="F21" s="266" t="s">
        <v>156</v>
      </c>
      <c r="G21" s="266" t="n">
        <v>6.3163358778626</v>
      </c>
      <c r="H21" s="266" t="s">
        <v>156</v>
      </c>
      <c r="I21" s="266" t="n">
        <v>5.27892234548336</v>
      </c>
      <c r="J21" s="266" t="n">
        <v>34.1681415929204</v>
      </c>
      <c r="K21" s="266" t="n">
        <v>24.2857142857143</v>
      </c>
    </row>
    <row r="22" customFormat="false" ht="15" hidden="false" customHeight="true" outlineLevel="0" collapsed="false">
      <c r="A22" s="215" t="s">
        <v>130</v>
      </c>
      <c r="B22" s="266" t="n">
        <v>5.99649514099092</v>
      </c>
      <c r="C22" s="266" t="n">
        <v>30.9115044247788</v>
      </c>
      <c r="D22" s="266" t="n">
        <v>30.9115044247788</v>
      </c>
      <c r="E22" s="266" t="s">
        <v>156</v>
      </c>
      <c r="F22" s="266" t="s">
        <v>156</v>
      </c>
      <c r="G22" s="266" t="n">
        <v>5.53974691758598</v>
      </c>
      <c r="H22" s="266" t="s">
        <v>156</v>
      </c>
      <c r="I22" s="266" t="n">
        <v>5.53974691758598</v>
      </c>
      <c r="J22" s="266" t="s">
        <v>156</v>
      </c>
      <c r="K22" s="266" t="s">
        <v>156</v>
      </c>
    </row>
    <row r="23" customFormat="false" ht="15" hidden="false" customHeight="true" outlineLevel="0" collapsed="false">
      <c r="A23" s="215" t="s">
        <v>131</v>
      </c>
      <c r="B23" s="266" t="n">
        <v>9.02785782901057</v>
      </c>
      <c r="C23" s="266" t="n">
        <v>18.8294573643411</v>
      </c>
      <c r="D23" s="266" t="n">
        <v>18.8294573643411</v>
      </c>
      <c r="E23" s="266" t="s">
        <v>156</v>
      </c>
      <c r="F23" s="266" t="s">
        <v>156</v>
      </c>
      <c r="G23" s="266" t="n">
        <v>7.64144736842105</v>
      </c>
      <c r="H23" s="266" t="s">
        <v>156</v>
      </c>
      <c r="I23" s="266" t="n">
        <v>7.64144736842105</v>
      </c>
      <c r="J23" s="266" t="s">
        <v>156</v>
      </c>
      <c r="K23" s="266" t="s">
        <v>156</v>
      </c>
    </row>
    <row r="24" customFormat="false" ht="15" hidden="false" customHeight="true" outlineLevel="0" collapsed="false">
      <c r="A24" s="215" t="s">
        <v>132</v>
      </c>
      <c r="B24" s="266" t="n">
        <v>6.2680412371134</v>
      </c>
      <c r="C24" s="266" t="n">
        <v>32.0629370629371</v>
      </c>
      <c r="D24" s="266" t="n">
        <v>37.6421052631579</v>
      </c>
      <c r="E24" s="266" t="n">
        <v>21.0208333333333</v>
      </c>
      <c r="F24" s="266" t="s">
        <v>156</v>
      </c>
      <c r="G24" s="266" t="n">
        <v>4.65162138475022</v>
      </c>
      <c r="H24" s="266" t="s">
        <v>156</v>
      </c>
      <c r="I24" s="266" t="n">
        <v>3.48324429334628</v>
      </c>
      <c r="J24" s="266" t="n">
        <v>16.1065989847716</v>
      </c>
      <c r="K24" s="266" t="n">
        <v>10.3846153846154</v>
      </c>
    </row>
    <row r="25" customFormat="false" ht="15" hidden="false" customHeight="true" outlineLevel="0" collapsed="false">
      <c r="A25" s="215" t="s">
        <v>133</v>
      </c>
      <c r="B25" s="266" t="n">
        <v>8.07390146471372</v>
      </c>
      <c r="C25" s="266" t="n">
        <v>24.9745762711864</v>
      </c>
      <c r="D25" s="266" t="n">
        <v>24.9745762711864</v>
      </c>
      <c r="E25" s="266" t="s">
        <v>156</v>
      </c>
      <c r="F25" s="266" t="s">
        <v>156</v>
      </c>
      <c r="G25" s="266" t="n">
        <v>7.38288288288288</v>
      </c>
      <c r="H25" s="266" t="s">
        <v>156</v>
      </c>
      <c r="I25" s="266" t="n">
        <v>6.0756178531907</v>
      </c>
      <c r="J25" s="266" t="n">
        <v>27.9360465116279</v>
      </c>
      <c r="K25" s="266" t="n">
        <v>10.3333333333333</v>
      </c>
    </row>
    <row r="26" customFormat="false" ht="15" hidden="false" customHeight="true" outlineLevel="0" collapsed="false">
      <c r="A26" s="215" t="s">
        <v>134</v>
      </c>
      <c r="B26" s="266" t="n">
        <v>13.8351661779081</v>
      </c>
      <c r="C26" s="266" t="n">
        <v>26.9009708737864</v>
      </c>
      <c r="D26" s="266" t="n">
        <v>26.8660714285714</v>
      </c>
      <c r="E26" s="266" t="s">
        <v>156</v>
      </c>
      <c r="F26" s="266" t="n">
        <v>26.9664804469274</v>
      </c>
      <c r="G26" s="266" t="n">
        <v>12.9577519885252</v>
      </c>
      <c r="H26" s="266" t="n">
        <v>13.2074074074074</v>
      </c>
      <c r="I26" s="266" t="n">
        <v>11.8058045241144</v>
      </c>
      <c r="J26" s="266" t="n">
        <v>34.8729281767956</v>
      </c>
      <c r="K26" s="266" t="n">
        <v>25</v>
      </c>
    </row>
    <row r="27" customFormat="false" ht="15" hidden="false" customHeight="true" outlineLevel="0" collapsed="false">
      <c r="A27" s="215" t="s">
        <v>135</v>
      </c>
      <c r="B27" s="266" t="n">
        <v>8.54951033732318</v>
      </c>
      <c r="C27" s="266" t="n">
        <v>26.539741219963</v>
      </c>
      <c r="D27" s="266" t="n">
        <v>26.0994152046784</v>
      </c>
      <c r="E27" s="266" t="n">
        <v>34.6071428571429</v>
      </c>
      <c r="F27" s="266" t="s">
        <v>156</v>
      </c>
      <c r="G27" s="266" t="n">
        <v>6.59239895435351</v>
      </c>
      <c r="H27" s="266" t="n">
        <v>6.72888888888889</v>
      </c>
      <c r="I27" s="266" t="n">
        <v>6.54471365638767</v>
      </c>
      <c r="J27" s="266" t="n">
        <v>14.8292682926829</v>
      </c>
      <c r="K27" s="266" t="n">
        <v>5.68263473053892</v>
      </c>
    </row>
    <row r="28" customFormat="false" ht="15" hidden="false" customHeight="true" outlineLevel="0" collapsed="false">
      <c r="A28" s="215" t="s">
        <v>136</v>
      </c>
      <c r="B28" s="266" t="n">
        <v>7.6739269698911</v>
      </c>
      <c r="C28" s="266" t="n">
        <v>25.2246376811594</v>
      </c>
      <c r="D28" s="266" t="s">
        <v>156</v>
      </c>
      <c r="E28" s="266" t="n">
        <v>25.2246376811594</v>
      </c>
      <c r="F28" s="266" t="s">
        <v>156</v>
      </c>
      <c r="G28" s="266" t="n">
        <v>6.8622654155496</v>
      </c>
      <c r="H28" s="266" t="s">
        <v>156</v>
      </c>
      <c r="I28" s="266" t="n">
        <v>6.79527027027027</v>
      </c>
      <c r="J28" s="266" t="s">
        <v>156</v>
      </c>
      <c r="K28" s="266" t="n">
        <v>15.125</v>
      </c>
    </row>
    <row r="29" customFormat="false" ht="15" hidden="false" customHeight="true" outlineLevel="0" collapsed="false">
      <c r="A29" s="215" t="s">
        <v>137</v>
      </c>
      <c r="B29" s="266" t="n">
        <v>8.85515797487629</v>
      </c>
      <c r="C29" s="266" t="n">
        <v>18.1736745886655</v>
      </c>
      <c r="D29" s="266" t="n">
        <v>17.3381742738589</v>
      </c>
      <c r="E29" s="266" t="n">
        <v>24.3692307692308</v>
      </c>
      <c r="F29" s="266" t="s">
        <v>156</v>
      </c>
      <c r="G29" s="266" t="n">
        <v>7.77225408965371</v>
      </c>
      <c r="H29" s="266" t="n">
        <v>5.79054054054054</v>
      </c>
      <c r="I29" s="266" t="n">
        <v>7.80711231150124</v>
      </c>
      <c r="J29" s="266" t="s">
        <v>156</v>
      </c>
      <c r="K29" s="266" t="n">
        <v>8.96551724137931</v>
      </c>
    </row>
    <row r="30" customFormat="false" ht="15" hidden="false" customHeight="true" outlineLevel="0" collapsed="false">
      <c r="A30" s="215" t="s">
        <v>138</v>
      </c>
      <c r="B30" s="266" t="n">
        <v>9.22421524663677</v>
      </c>
      <c r="C30" s="266" t="n">
        <v>32.3137254901961</v>
      </c>
      <c r="D30" s="266" t="n">
        <v>32.3137254901961</v>
      </c>
      <c r="E30" s="266" t="s">
        <v>156</v>
      </c>
      <c r="F30" s="266" t="s">
        <v>156</v>
      </c>
      <c r="G30" s="266" t="n">
        <v>7.31877022653722</v>
      </c>
      <c r="H30" s="266" t="n">
        <v>3.359375</v>
      </c>
      <c r="I30" s="266" t="n">
        <v>6.06201550387597</v>
      </c>
      <c r="J30" s="266" t="n">
        <v>35.9677419354839</v>
      </c>
      <c r="K30" s="266" t="n">
        <v>9.28571428571429</v>
      </c>
    </row>
    <row r="31" customFormat="false" ht="15" hidden="false" customHeight="true" outlineLevel="0" collapsed="false">
      <c r="A31" s="215" t="s">
        <v>139</v>
      </c>
      <c r="B31" s="266" t="n">
        <v>10.1739588207768</v>
      </c>
      <c r="C31" s="266" t="n">
        <v>18.902390438247</v>
      </c>
      <c r="D31" s="266" t="n">
        <v>16.2481751824818</v>
      </c>
      <c r="E31" s="266" t="n">
        <v>30.8901098901099</v>
      </c>
      <c r="F31" s="266" t="s">
        <v>156</v>
      </c>
      <c r="G31" s="266" t="n">
        <v>9.62938105891126</v>
      </c>
      <c r="H31" s="266" t="n">
        <v>7.18918918918919</v>
      </c>
      <c r="I31" s="266" t="n">
        <v>9.30186239006725</v>
      </c>
      <c r="J31" s="266" t="n">
        <v>29.2567567567568</v>
      </c>
      <c r="K31" s="266" t="n">
        <v>9</v>
      </c>
    </row>
    <row r="32" customFormat="false" ht="15" hidden="false" customHeight="true" outlineLevel="0" collapsed="false">
      <c r="A32" s="215" t="s">
        <v>140</v>
      </c>
      <c r="B32" s="266" t="n">
        <v>9.40419407894737</v>
      </c>
      <c r="C32" s="266" t="n">
        <v>27.8777056277056</v>
      </c>
      <c r="D32" s="266" t="n">
        <v>27.3712930011862</v>
      </c>
      <c r="E32" s="266" t="n">
        <v>33.1481481481481</v>
      </c>
      <c r="F32" s="266" t="s">
        <v>156</v>
      </c>
      <c r="G32" s="266" t="n">
        <v>5.07182741116751</v>
      </c>
      <c r="H32" s="266" t="s">
        <v>156</v>
      </c>
      <c r="I32" s="266" t="n">
        <v>5.07182741116751</v>
      </c>
      <c r="J32" s="266" t="s">
        <v>156</v>
      </c>
      <c r="K32" s="266" t="s">
        <v>156</v>
      </c>
    </row>
    <row r="33" customFormat="false" ht="15" hidden="false" customHeight="true" outlineLevel="0" collapsed="false">
      <c r="A33" s="215" t="s">
        <v>141</v>
      </c>
      <c r="B33" s="266" t="n">
        <v>7.98717491984325</v>
      </c>
      <c r="C33" s="266" t="n">
        <v>25.6029411764706</v>
      </c>
      <c r="D33" s="266" t="n">
        <v>23.3050847457627</v>
      </c>
      <c r="E33" s="266" t="n">
        <v>40.6666666666667</v>
      </c>
      <c r="F33" s="266" t="s">
        <v>156</v>
      </c>
      <c r="G33" s="266" t="n">
        <v>7.09022837888431</v>
      </c>
      <c r="H33" s="266" t="n">
        <v>8.975</v>
      </c>
      <c r="I33" s="266" t="n">
        <v>6.99720670391061</v>
      </c>
      <c r="J33" s="266" t="s">
        <v>156</v>
      </c>
      <c r="K33" s="266" t="n">
        <v>8.352</v>
      </c>
    </row>
    <row r="34" customFormat="false" ht="15" hidden="false" customHeight="true" outlineLevel="0" collapsed="false">
      <c r="A34" s="215" t="s">
        <v>142</v>
      </c>
      <c r="B34" s="266" t="n">
        <v>7.92990124655982</v>
      </c>
      <c r="C34" s="266" t="n">
        <v>13.6839826839827</v>
      </c>
      <c r="D34" s="266" t="n">
        <v>14.8813559322034</v>
      </c>
      <c r="E34" s="266" t="n">
        <v>9.75925925925926</v>
      </c>
      <c r="F34" s="266" t="s">
        <v>156</v>
      </c>
      <c r="G34" s="266" t="n">
        <v>7.70635721493441</v>
      </c>
      <c r="H34" s="266" t="n">
        <v>6.57681692732291</v>
      </c>
      <c r="I34" s="266" t="n">
        <v>7.56011730205279</v>
      </c>
      <c r="J34" s="266" t="n">
        <v>20.1666666666667</v>
      </c>
      <c r="K34" s="266" t="n">
        <v>33.1044776119403</v>
      </c>
    </row>
    <row r="35" customFormat="false" ht="15" hidden="false" customHeight="true" outlineLevel="0" collapsed="false">
      <c r="A35" s="215" t="s">
        <v>143</v>
      </c>
      <c r="B35" s="266" t="n">
        <v>10.021728145528</v>
      </c>
      <c r="C35" s="266" t="n">
        <v>32.8624338624339</v>
      </c>
      <c r="D35" s="266" t="n">
        <v>31.7445652173913</v>
      </c>
      <c r="E35" s="266" t="n">
        <v>74</v>
      </c>
      <c r="F35" s="266" t="s">
        <v>156</v>
      </c>
      <c r="G35" s="266" t="n">
        <v>7.61005586592179</v>
      </c>
      <c r="H35" s="266" t="n">
        <v>6.19444444444445</v>
      </c>
      <c r="I35" s="266" t="n">
        <v>7.38418079096045</v>
      </c>
      <c r="J35" s="266" t="s">
        <v>156</v>
      </c>
      <c r="K35" s="266" t="n">
        <v>10.1614906832298</v>
      </c>
    </row>
    <row r="36" customFormat="false" ht="15" hidden="false" customHeight="true" outlineLevel="0" collapsed="false">
      <c r="A36" s="215" t="s">
        <v>144</v>
      </c>
      <c r="B36" s="266" t="n">
        <v>7.99943693693694</v>
      </c>
      <c r="C36" s="266" t="n">
        <v>14.908</v>
      </c>
      <c r="D36" s="266" t="n">
        <v>13.9483568075117</v>
      </c>
      <c r="E36" s="266" t="n">
        <v>20.4324324324324</v>
      </c>
      <c r="F36" s="266" t="s">
        <v>156</v>
      </c>
      <c r="G36" s="266" t="n">
        <v>7.47637795275591</v>
      </c>
      <c r="H36" s="266" t="s">
        <v>156</v>
      </c>
      <c r="I36" s="266" t="n">
        <v>7.31711822660099</v>
      </c>
      <c r="J36" s="266" t="n">
        <v>17.62</v>
      </c>
      <c r="K36" s="266" t="n">
        <v>10</v>
      </c>
    </row>
    <row r="37" customFormat="false" ht="15" hidden="false" customHeight="true" outlineLevel="0" collapsed="false">
      <c r="A37" s="215" t="s">
        <v>145</v>
      </c>
      <c r="B37" s="266" t="n">
        <v>5.9899531145345</v>
      </c>
      <c r="C37" s="266" t="n">
        <v>19.4666666666667</v>
      </c>
      <c r="D37" s="266" t="n">
        <v>22.4666666666667</v>
      </c>
      <c r="E37" s="266" t="s">
        <v>156</v>
      </c>
      <c r="F37" s="266" t="n">
        <v>7.46666666666667</v>
      </c>
      <c r="G37" s="266" t="n">
        <v>5.2771509167842</v>
      </c>
      <c r="H37" s="266" t="s">
        <v>156</v>
      </c>
      <c r="I37" s="266" t="n">
        <v>3.87899034892353</v>
      </c>
      <c r="J37" s="266" t="n">
        <v>31.8028169014085</v>
      </c>
      <c r="K37" s="266" t="s">
        <v>156</v>
      </c>
    </row>
    <row r="38" customFormat="false" ht="15" hidden="true" customHeight="true" outlineLevel="0" collapsed="false">
      <c r="A38" s="215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2" style="0" width="11.85"/>
    <col collapsed="false" customWidth="true" hidden="false" outlineLevel="0" max="9" min="9" style="0" width="13.99"/>
    <col collapsed="false" customWidth="true" hidden="false" outlineLevel="0" max="11" min="10" style="0" width="11.85"/>
  </cols>
  <sheetData>
    <row r="1" customFormat="false" ht="21" hidden="false" customHeight="true" outlineLevel="0" collapsed="false">
      <c r="A1" s="92" t="s">
        <v>425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418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7.25" hidden="false" customHeight="true" outlineLevel="0" collapsed="false">
      <c r="K4" s="151" t="s">
        <v>99</v>
      </c>
    </row>
    <row r="5" customFormat="false" ht="18" hidden="false" customHeight="true" outlineLevel="0" collapsed="false">
      <c r="A5" s="325"/>
      <c r="B5" s="317" t="s">
        <v>168</v>
      </c>
      <c r="C5" s="315" t="s">
        <v>160</v>
      </c>
      <c r="D5" s="315"/>
      <c r="E5" s="315"/>
      <c r="F5" s="315"/>
      <c r="G5" s="316" t="s">
        <v>161</v>
      </c>
      <c r="H5" s="316"/>
      <c r="I5" s="316"/>
      <c r="J5" s="316"/>
      <c r="K5" s="316"/>
    </row>
    <row r="6" customFormat="false" ht="18" hidden="false" customHeight="true" outlineLevel="0" collapsed="false">
      <c r="A6" s="326"/>
      <c r="B6" s="317"/>
      <c r="C6" s="317" t="s">
        <v>154</v>
      </c>
      <c r="D6" s="317" t="s">
        <v>86</v>
      </c>
      <c r="E6" s="317"/>
      <c r="F6" s="317"/>
      <c r="G6" s="317" t="s">
        <v>154</v>
      </c>
      <c r="H6" s="316" t="s">
        <v>86</v>
      </c>
      <c r="I6" s="316"/>
      <c r="J6" s="316"/>
      <c r="K6" s="316"/>
    </row>
    <row r="7" customFormat="false" ht="15.75" hidden="false" customHeight="true" outlineLevel="0" collapsed="false">
      <c r="A7" s="326"/>
      <c r="B7" s="317"/>
      <c r="C7" s="317"/>
      <c r="D7" s="317" t="s">
        <v>162</v>
      </c>
      <c r="E7" s="317" t="s">
        <v>88</v>
      </c>
      <c r="F7" s="317" t="s">
        <v>106</v>
      </c>
      <c r="G7" s="317"/>
      <c r="H7" s="317" t="s">
        <v>91</v>
      </c>
      <c r="I7" s="317" t="s">
        <v>92</v>
      </c>
      <c r="J7" s="317" t="s">
        <v>162</v>
      </c>
      <c r="K7" s="318" t="s">
        <v>108</v>
      </c>
    </row>
    <row r="8" customFormat="false" ht="15.75" hidden="false" customHeight="true" outlineLevel="0" collapsed="false">
      <c r="A8" s="327"/>
      <c r="B8" s="317"/>
      <c r="C8" s="317"/>
      <c r="D8" s="317"/>
      <c r="E8" s="317"/>
      <c r="F8" s="317"/>
      <c r="G8" s="317"/>
      <c r="H8" s="317"/>
      <c r="I8" s="317"/>
      <c r="J8" s="317"/>
      <c r="K8" s="318"/>
    </row>
    <row r="9" customFormat="false" ht="9" hidden="false" customHeight="true" outlineLevel="0" collapsed="false"/>
    <row r="10" customFormat="false" ht="14.25" hidden="false" customHeight="false" outlineLevel="0" collapsed="false">
      <c r="A10" s="155" t="s">
        <v>118</v>
      </c>
      <c r="B10" s="299" t="n">
        <v>97.0780059271804</v>
      </c>
      <c r="C10" s="299" t="n">
        <v>119.674774148714</v>
      </c>
      <c r="D10" s="299" t="n">
        <v>183.21171770972</v>
      </c>
      <c r="E10" s="299" t="n">
        <v>45.3570247933884</v>
      </c>
      <c r="F10" s="299" t="n">
        <v>86.4939759036145</v>
      </c>
      <c r="G10" s="299" t="n">
        <v>93.0179797727557</v>
      </c>
      <c r="H10" s="299" t="n">
        <v>42.2748091603053</v>
      </c>
      <c r="I10" s="299" t="n">
        <v>89.8017892088342</v>
      </c>
      <c r="J10" s="299" t="n">
        <v>221.080745341615</v>
      </c>
      <c r="K10" s="299" t="n">
        <v>105.264285714286</v>
      </c>
    </row>
    <row r="11" customFormat="false" ht="9" hidden="false" customHeight="true" outlineLevel="0" collapsed="false">
      <c r="A11" s="175"/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customFormat="false" ht="0.75" hidden="false" customHeight="true" outlineLevel="0" collapsed="false">
      <c r="A12" s="215" t="s">
        <v>119</v>
      </c>
      <c r="B12" s="136" t="s">
        <v>155</v>
      </c>
      <c r="C12" s="136" t="s">
        <v>155</v>
      </c>
      <c r="D12" s="136" t="s">
        <v>155</v>
      </c>
      <c r="E12" s="136" t="s">
        <v>155</v>
      </c>
      <c r="F12" s="136" t="s">
        <v>155</v>
      </c>
      <c r="G12" s="136" t="s">
        <v>155</v>
      </c>
      <c r="H12" s="136" t="s">
        <v>155</v>
      </c>
      <c r="I12" s="136" t="s">
        <v>155</v>
      </c>
      <c r="J12" s="136" t="s">
        <v>155</v>
      </c>
      <c r="K12" s="136" t="s">
        <v>155</v>
      </c>
    </row>
    <row r="13" customFormat="false" ht="15" hidden="false" customHeight="true" outlineLevel="0" collapsed="false">
      <c r="A13" s="215" t="s">
        <v>121</v>
      </c>
      <c r="B13" s="266" t="n">
        <v>103.973180076628</v>
      </c>
      <c r="C13" s="266" t="n">
        <v>151.617021276596</v>
      </c>
      <c r="D13" s="266" t="n">
        <v>180.088235294118</v>
      </c>
      <c r="E13" s="266" t="n">
        <v>77.1538461538462</v>
      </c>
      <c r="F13" s="266" t="s">
        <v>156</v>
      </c>
      <c r="G13" s="266" t="n">
        <v>93.5093457943925</v>
      </c>
      <c r="H13" s="266" t="s">
        <v>156</v>
      </c>
      <c r="I13" s="266" t="n">
        <v>93.3062200956938</v>
      </c>
      <c r="J13" s="266" t="n">
        <v>210</v>
      </c>
      <c r="K13" s="266" t="n">
        <v>30</v>
      </c>
    </row>
    <row r="14" customFormat="false" ht="15" hidden="false" customHeight="true" outlineLevel="0" collapsed="false">
      <c r="A14" s="215" t="s">
        <v>122</v>
      </c>
      <c r="B14" s="266" t="n">
        <v>102.70351758794</v>
      </c>
      <c r="C14" s="266" t="n">
        <v>277.75</v>
      </c>
      <c r="D14" s="266" t="n">
        <v>277.75</v>
      </c>
      <c r="E14" s="266" t="s">
        <v>156</v>
      </c>
      <c r="F14" s="266" t="s">
        <v>156</v>
      </c>
      <c r="G14" s="266" t="n">
        <v>95.3717277486911</v>
      </c>
      <c r="H14" s="266" t="n">
        <v>35.6315789473684</v>
      </c>
      <c r="I14" s="266" t="n">
        <v>98.1655172413793</v>
      </c>
      <c r="J14" s="266" t="n">
        <v>328.5</v>
      </c>
      <c r="K14" s="266" t="s">
        <v>156</v>
      </c>
    </row>
    <row r="15" customFormat="false" ht="15" hidden="false" customHeight="true" outlineLevel="0" collapsed="false">
      <c r="A15" s="215" t="s">
        <v>123</v>
      </c>
      <c r="B15" s="266" t="n">
        <v>95.2973544973545</v>
      </c>
      <c r="C15" s="266" t="n">
        <v>98.5283018867925</v>
      </c>
      <c r="D15" s="266" t="n">
        <v>192.583333333333</v>
      </c>
      <c r="E15" s="266" t="s">
        <v>156</v>
      </c>
      <c r="F15" s="266" t="n">
        <v>20.6896551724138</v>
      </c>
      <c r="G15" s="266" t="n">
        <v>95.1053811659193</v>
      </c>
      <c r="H15" s="266" t="s">
        <v>156</v>
      </c>
      <c r="I15" s="266" t="n">
        <v>90.6732329084589</v>
      </c>
      <c r="J15" s="266" t="n">
        <v>227</v>
      </c>
      <c r="K15" s="266" t="s">
        <v>156</v>
      </c>
    </row>
    <row r="16" customFormat="false" ht="15" hidden="false" customHeight="true" outlineLevel="0" collapsed="false">
      <c r="A16" s="215" t="s">
        <v>124</v>
      </c>
      <c r="B16" s="266" t="n">
        <v>78.9082278481013</v>
      </c>
      <c r="C16" s="266" t="n">
        <v>132</v>
      </c>
      <c r="D16" s="266" t="n">
        <v>159.283018867925</v>
      </c>
      <c r="E16" s="266" t="n">
        <v>86.5</v>
      </c>
      <c r="F16" s="266" t="n">
        <v>74.5454545454546</v>
      </c>
      <c r="G16" s="266" t="n">
        <v>61.210970464135</v>
      </c>
      <c r="H16" s="266" t="s">
        <v>156</v>
      </c>
      <c r="I16" s="266" t="n">
        <v>61.0762711864407</v>
      </c>
      <c r="J16" s="266" t="n">
        <v>93</v>
      </c>
      <c r="K16" s="266" t="s">
        <v>156</v>
      </c>
    </row>
    <row r="17" customFormat="false" ht="15" hidden="false" customHeight="true" outlineLevel="0" collapsed="false">
      <c r="A17" s="215" t="s">
        <v>125</v>
      </c>
      <c r="B17" s="266" t="n">
        <v>95.5418994413408</v>
      </c>
      <c r="C17" s="266" t="n">
        <v>121.916666666667</v>
      </c>
      <c r="D17" s="266" t="n">
        <v>187.625</v>
      </c>
      <c r="E17" s="266" t="n">
        <v>69.35</v>
      </c>
      <c r="F17" s="266" t="s">
        <v>156</v>
      </c>
      <c r="G17" s="266" t="n">
        <v>88.9020979020979</v>
      </c>
      <c r="H17" s="266" t="s">
        <v>156</v>
      </c>
      <c r="I17" s="266" t="n">
        <v>80.4776119402985</v>
      </c>
      <c r="J17" s="266" t="n">
        <v>214.333333333333</v>
      </c>
      <c r="K17" s="266" t="s">
        <v>156</v>
      </c>
    </row>
    <row r="18" customFormat="false" ht="15" hidden="false" customHeight="true" outlineLevel="0" collapsed="false">
      <c r="A18" s="215" t="s">
        <v>126</v>
      </c>
      <c r="B18" s="266" t="n">
        <v>100.612472160356</v>
      </c>
      <c r="C18" s="266" t="n">
        <v>19.9745222929936</v>
      </c>
      <c r="D18" s="266" t="n">
        <v>99.7894736842105</v>
      </c>
      <c r="E18" s="266" t="n">
        <v>8.98550724637681</v>
      </c>
      <c r="F18" s="266" t="s">
        <v>156</v>
      </c>
      <c r="G18" s="266" t="n">
        <v>143.969178082192</v>
      </c>
      <c r="H18" s="266" t="s">
        <v>156</v>
      </c>
      <c r="I18" s="266" t="n">
        <v>129.644897959184</v>
      </c>
      <c r="J18" s="266" t="n">
        <v>208.631578947368</v>
      </c>
      <c r="K18" s="266" t="n">
        <v>260.888888888889</v>
      </c>
    </row>
    <row r="19" customFormat="false" ht="15" hidden="false" customHeight="true" outlineLevel="0" collapsed="false">
      <c r="A19" s="215" t="s">
        <v>127</v>
      </c>
      <c r="B19" s="266" t="n">
        <v>109.851851851852</v>
      </c>
      <c r="C19" s="266" t="n">
        <v>181.753623188406</v>
      </c>
      <c r="D19" s="266" t="n">
        <v>200.35593220339</v>
      </c>
      <c r="E19" s="266" t="n">
        <v>72</v>
      </c>
      <c r="F19" s="266" t="s">
        <v>156</v>
      </c>
      <c r="G19" s="266" t="n">
        <v>90.3960784313725</v>
      </c>
      <c r="H19" s="266" t="s">
        <v>156</v>
      </c>
      <c r="I19" s="266" t="n">
        <v>52.7616822429907</v>
      </c>
      <c r="J19" s="266" t="n">
        <v>292.875</v>
      </c>
      <c r="K19" s="266" t="n">
        <v>45</v>
      </c>
    </row>
    <row r="20" customFormat="false" ht="15" hidden="false" customHeight="true" outlineLevel="0" collapsed="false">
      <c r="A20" s="215" t="s">
        <v>128</v>
      </c>
      <c r="B20" s="266" t="n">
        <v>98.2779097387173</v>
      </c>
      <c r="C20" s="266" t="n">
        <v>147.816326530612</v>
      </c>
      <c r="D20" s="266" t="n">
        <v>301</v>
      </c>
      <c r="E20" s="266" t="n">
        <v>108.538461538462</v>
      </c>
      <c r="F20" s="266" t="s">
        <v>156</v>
      </c>
      <c r="G20" s="266" t="n">
        <v>91.752688172043</v>
      </c>
      <c r="H20" s="266" t="n">
        <v>39.125</v>
      </c>
      <c r="I20" s="266" t="n">
        <v>80.6722972972973</v>
      </c>
      <c r="J20" s="266" t="n">
        <v>234.96</v>
      </c>
      <c r="K20" s="266" t="n">
        <v>94.5581395348837</v>
      </c>
    </row>
    <row r="21" customFormat="false" ht="15" hidden="false" customHeight="true" outlineLevel="0" collapsed="false">
      <c r="A21" s="215" t="s">
        <v>129</v>
      </c>
      <c r="B21" s="266" t="n">
        <v>79.3922077922078</v>
      </c>
      <c r="C21" s="266" t="n">
        <v>133.513513513514</v>
      </c>
      <c r="D21" s="266" t="n">
        <v>273.565217391304</v>
      </c>
      <c r="E21" s="266" t="n">
        <v>70.3529411764706</v>
      </c>
      <c r="F21" s="266" t="s">
        <v>156</v>
      </c>
      <c r="G21" s="266" t="n">
        <v>66.5144694533762</v>
      </c>
      <c r="H21" s="266" t="s">
        <v>156</v>
      </c>
      <c r="I21" s="266" t="n">
        <v>56.6496598639456</v>
      </c>
      <c r="J21" s="266" t="n">
        <v>241.3125</v>
      </c>
      <c r="K21" s="266" t="n">
        <v>170</v>
      </c>
    </row>
    <row r="22" customFormat="false" ht="15" hidden="false" customHeight="true" outlineLevel="0" collapsed="false">
      <c r="A22" s="215" t="s">
        <v>130</v>
      </c>
      <c r="B22" s="266" t="n">
        <v>98.0208333333333</v>
      </c>
      <c r="C22" s="266" t="n">
        <v>194.055555555556</v>
      </c>
      <c r="D22" s="266" t="n">
        <v>194.055555555556</v>
      </c>
      <c r="E22" s="266" t="s">
        <v>156</v>
      </c>
      <c r="F22" s="266" t="s">
        <v>156</v>
      </c>
      <c r="G22" s="266" t="n">
        <v>93.2978142076503</v>
      </c>
      <c r="H22" s="266" t="s">
        <v>156</v>
      </c>
      <c r="I22" s="266" t="n">
        <v>93.2978142076503</v>
      </c>
      <c r="J22" s="266" t="s">
        <v>156</v>
      </c>
      <c r="K22" s="266" t="s">
        <v>156</v>
      </c>
    </row>
    <row r="23" customFormat="false" ht="15" hidden="false" customHeight="true" outlineLevel="0" collapsed="false">
      <c r="A23" s="215" t="s">
        <v>131</v>
      </c>
      <c r="B23" s="266" t="n">
        <v>78.3166666666667</v>
      </c>
      <c r="C23" s="266" t="n">
        <v>161.933333333333</v>
      </c>
      <c r="D23" s="266" t="n">
        <v>161.933333333333</v>
      </c>
      <c r="E23" s="266" t="s">
        <v>156</v>
      </c>
      <c r="F23" s="266" t="s">
        <v>156</v>
      </c>
      <c r="G23" s="266" t="n">
        <v>66.3714285714286</v>
      </c>
      <c r="H23" s="266" t="s">
        <v>156</v>
      </c>
      <c r="I23" s="266" t="n">
        <v>66.3714285714286</v>
      </c>
      <c r="J23" s="266" t="s">
        <v>156</v>
      </c>
      <c r="K23" s="266" t="s">
        <v>156</v>
      </c>
    </row>
    <row r="24" customFormat="false" ht="15" hidden="false" customHeight="true" outlineLevel="0" collapsed="false">
      <c r="A24" s="215" t="s">
        <v>132</v>
      </c>
      <c r="B24" s="266" t="n">
        <v>99.3464052287582</v>
      </c>
      <c r="C24" s="266" t="n">
        <v>120.657894736842</v>
      </c>
      <c r="D24" s="266" t="n">
        <v>111.75</v>
      </c>
      <c r="E24" s="266" t="n">
        <v>168.166666666667</v>
      </c>
      <c r="F24" s="266" t="s">
        <v>156</v>
      </c>
      <c r="G24" s="266" t="n">
        <v>92.304347826087</v>
      </c>
      <c r="H24" s="266" t="s">
        <v>156</v>
      </c>
      <c r="I24" s="266" t="n">
        <v>84.3764705882353</v>
      </c>
      <c r="J24" s="266" t="n">
        <v>122.038461538462</v>
      </c>
      <c r="K24" s="266" t="n">
        <v>67.5</v>
      </c>
    </row>
    <row r="25" customFormat="false" ht="15" hidden="false" customHeight="true" outlineLevel="0" collapsed="false">
      <c r="A25" s="215" t="s">
        <v>133</v>
      </c>
      <c r="B25" s="266" t="n">
        <v>98.5934959349594</v>
      </c>
      <c r="C25" s="266" t="n">
        <v>210.5</v>
      </c>
      <c r="D25" s="266" t="n">
        <v>210.5</v>
      </c>
      <c r="E25" s="266" t="s">
        <v>156</v>
      </c>
      <c r="F25" s="266" t="s">
        <v>156</v>
      </c>
      <c r="G25" s="266" t="n">
        <v>91.8405172413793</v>
      </c>
      <c r="H25" s="266" t="s">
        <v>156</v>
      </c>
      <c r="I25" s="266" t="n">
        <v>78.0616113744076</v>
      </c>
      <c r="J25" s="266" t="n">
        <v>228.809523809524</v>
      </c>
      <c r="K25" s="266" t="s">
        <v>156</v>
      </c>
    </row>
    <row r="26" customFormat="false" ht="15" hidden="false" customHeight="true" outlineLevel="0" collapsed="false">
      <c r="A26" s="215" t="s">
        <v>134</v>
      </c>
      <c r="B26" s="266" t="n">
        <v>170.522590361446</v>
      </c>
      <c r="C26" s="266" t="n">
        <v>192.416666666667</v>
      </c>
      <c r="D26" s="266" t="n">
        <v>220.170731707317</v>
      </c>
      <c r="E26" s="266" t="s">
        <v>156</v>
      </c>
      <c r="F26" s="266" t="n">
        <v>155.709677419355</v>
      </c>
      <c r="G26" s="266" t="n">
        <v>167.859797297297</v>
      </c>
      <c r="H26" s="266" t="n">
        <v>101.885714285714</v>
      </c>
      <c r="I26" s="266" t="n">
        <v>164.64880952381</v>
      </c>
      <c r="J26" s="266" t="n">
        <v>247.529411764706</v>
      </c>
      <c r="K26" s="266" t="n">
        <v>100</v>
      </c>
    </row>
    <row r="27" customFormat="false" ht="15" hidden="false" customHeight="true" outlineLevel="0" collapsed="false">
      <c r="A27" s="215" t="s">
        <v>135</v>
      </c>
      <c r="B27" s="266" t="n">
        <v>79.4974704890388</v>
      </c>
      <c r="C27" s="266" t="n">
        <v>243.35593220339</v>
      </c>
      <c r="D27" s="266" t="n">
        <v>239.089285714286</v>
      </c>
      <c r="E27" s="266" t="n">
        <v>323</v>
      </c>
      <c r="F27" s="266" t="s">
        <v>156</v>
      </c>
      <c r="G27" s="266" t="n">
        <v>61.3932584269663</v>
      </c>
      <c r="H27" s="266" t="n">
        <v>29.6862745098039</v>
      </c>
      <c r="I27" s="266" t="n">
        <v>65.3032967032967</v>
      </c>
      <c r="J27" s="266" t="n">
        <v>86.8571428571429</v>
      </c>
      <c r="K27" s="266" t="n">
        <v>45.1904761904762</v>
      </c>
    </row>
    <row r="28" customFormat="false" ht="15" hidden="false" customHeight="true" outlineLevel="0" collapsed="false">
      <c r="A28" s="215" t="s">
        <v>136</v>
      </c>
      <c r="B28" s="266" t="n">
        <v>112.478873239437</v>
      </c>
      <c r="C28" s="266" t="n">
        <v>99.4571428571429</v>
      </c>
      <c r="D28" s="266" t="s">
        <v>156</v>
      </c>
      <c r="E28" s="266" t="n">
        <v>99.4571428571429</v>
      </c>
      <c r="F28" s="266" t="s">
        <v>156</v>
      </c>
      <c r="G28" s="266" t="n">
        <v>115.039325842697</v>
      </c>
      <c r="H28" s="266" t="s">
        <v>156</v>
      </c>
      <c r="I28" s="266" t="n">
        <v>116.941860465116</v>
      </c>
      <c r="J28" s="266" t="s">
        <v>156</v>
      </c>
      <c r="K28" s="266" t="n">
        <v>60.5</v>
      </c>
    </row>
    <row r="29" customFormat="false" ht="15" hidden="false" customHeight="true" outlineLevel="0" collapsed="false">
      <c r="A29" s="215" t="s">
        <v>137</v>
      </c>
      <c r="B29" s="266" t="n">
        <v>69.8573573573574</v>
      </c>
      <c r="C29" s="266" t="n">
        <v>60.9877300613497</v>
      </c>
      <c r="D29" s="266" t="n">
        <v>124.731343283582</v>
      </c>
      <c r="E29" s="266" t="n">
        <v>16.5</v>
      </c>
      <c r="F29" s="266" t="s">
        <v>156</v>
      </c>
      <c r="G29" s="266" t="n">
        <v>72.7316103379722</v>
      </c>
      <c r="H29" s="266" t="n">
        <v>32.9615384615385</v>
      </c>
      <c r="I29" s="266" t="n">
        <v>74.9179265658747</v>
      </c>
      <c r="J29" s="266" t="s">
        <v>156</v>
      </c>
      <c r="K29" s="266" t="n">
        <v>74.2857142857143</v>
      </c>
    </row>
    <row r="30" customFormat="false" ht="15" hidden="false" customHeight="true" outlineLevel="0" collapsed="false">
      <c r="A30" s="215" t="s">
        <v>138</v>
      </c>
      <c r="B30" s="266" t="n">
        <v>88.1571428571429</v>
      </c>
      <c r="C30" s="266" t="n">
        <v>206</v>
      </c>
      <c r="D30" s="266" t="n">
        <v>206</v>
      </c>
      <c r="E30" s="266" t="s">
        <v>156</v>
      </c>
      <c r="F30" s="266" t="s">
        <v>156</v>
      </c>
      <c r="G30" s="266" t="n">
        <v>72.9516129032258</v>
      </c>
      <c r="H30" s="266" t="n">
        <v>16.5384615384615</v>
      </c>
      <c r="I30" s="266" t="n">
        <v>74.4761904761905</v>
      </c>
      <c r="J30" s="266" t="n">
        <v>185.833333333333</v>
      </c>
      <c r="K30" s="266" t="n">
        <v>65</v>
      </c>
    </row>
    <row r="31" customFormat="false" ht="15" hidden="false" customHeight="true" outlineLevel="0" collapsed="false">
      <c r="A31" s="215" t="s">
        <v>139</v>
      </c>
      <c r="B31" s="266" t="n">
        <v>120.955493741307</v>
      </c>
      <c r="C31" s="266" t="n">
        <v>67.2978723404255</v>
      </c>
      <c r="D31" s="266" t="n">
        <v>111.3</v>
      </c>
      <c r="E31" s="266" t="n">
        <v>34.7037037037037</v>
      </c>
      <c r="F31" s="266" t="s">
        <v>156</v>
      </c>
      <c r="G31" s="266" t="n">
        <v>134.044982698962</v>
      </c>
      <c r="H31" s="266" t="n">
        <v>50.6666666666667</v>
      </c>
      <c r="I31" s="266" t="n">
        <v>135.701886792453</v>
      </c>
      <c r="J31" s="266" t="n">
        <v>254.705882352941</v>
      </c>
      <c r="K31" s="266" t="n">
        <v>16.2</v>
      </c>
    </row>
    <row r="32" customFormat="false" ht="15" hidden="false" customHeight="true" outlineLevel="0" collapsed="false">
      <c r="A32" s="215" t="s">
        <v>140</v>
      </c>
      <c r="B32" s="266" t="n">
        <v>88.3050193050193</v>
      </c>
      <c r="C32" s="266" t="n">
        <v>180.132867132867</v>
      </c>
      <c r="D32" s="266" t="n">
        <v>259.258426966292</v>
      </c>
      <c r="E32" s="266" t="n">
        <v>49.7222222222222</v>
      </c>
      <c r="F32" s="266" t="s">
        <v>156</v>
      </c>
      <c r="G32" s="266" t="n">
        <v>53.288</v>
      </c>
      <c r="H32" s="266" t="s">
        <v>156</v>
      </c>
      <c r="I32" s="266" t="n">
        <v>53.288</v>
      </c>
      <c r="J32" s="266" t="s">
        <v>156</v>
      </c>
      <c r="K32" s="266" t="s">
        <v>156</v>
      </c>
    </row>
    <row r="33" customFormat="false" ht="15" hidden="false" customHeight="true" outlineLevel="0" collapsed="false">
      <c r="A33" s="215" t="s">
        <v>141</v>
      </c>
      <c r="B33" s="266" t="n">
        <v>89.3227091633466</v>
      </c>
      <c r="C33" s="266" t="n">
        <v>139.28</v>
      </c>
      <c r="D33" s="266" t="n">
        <v>144.736842105263</v>
      </c>
      <c r="E33" s="266" t="n">
        <v>122</v>
      </c>
      <c r="F33" s="266" t="s">
        <v>156</v>
      </c>
      <c r="G33" s="266" t="n">
        <v>83.7964601769912</v>
      </c>
      <c r="H33" s="266" t="n">
        <v>71.8</v>
      </c>
      <c r="I33" s="266" t="n">
        <v>81.5581395348837</v>
      </c>
      <c r="J33" s="266" t="s">
        <v>156</v>
      </c>
      <c r="K33" s="266" t="n">
        <v>174</v>
      </c>
    </row>
    <row r="34" customFormat="false" ht="15" hidden="false" customHeight="true" outlineLevel="0" collapsed="false">
      <c r="A34" s="215" t="s">
        <v>142</v>
      </c>
      <c r="B34" s="266" t="n">
        <v>57.8311688311688</v>
      </c>
      <c r="C34" s="266" t="n">
        <v>79.025</v>
      </c>
      <c r="D34" s="266" t="n">
        <v>101.307692307692</v>
      </c>
      <c r="E34" s="266" t="n">
        <v>37.6428571428571</v>
      </c>
      <c r="F34" s="266" t="s">
        <v>156</v>
      </c>
      <c r="G34" s="266" t="n">
        <v>56.7806691449814</v>
      </c>
      <c r="H34" s="266" t="n">
        <v>37.4293193717278</v>
      </c>
      <c r="I34" s="266" t="n">
        <v>59.5577557755776</v>
      </c>
      <c r="J34" s="266" t="n">
        <v>121</v>
      </c>
      <c r="K34" s="266" t="n">
        <v>316.857142857143</v>
      </c>
    </row>
    <row r="35" customFormat="false" ht="15" hidden="false" customHeight="true" outlineLevel="0" collapsed="false">
      <c r="A35" s="215" t="s">
        <v>143</v>
      </c>
      <c r="B35" s="266" t="n">
        <v>125.525316455696</v>
      </c>
      <c r="C35" s="266" t="n">
        <v>270.04347826087</v>
      </c>
      <c r="D35" s="266" t="n">
        <v>324.5</v>
      </c>
      <c r="E35" s="266" t="n">
        <v>74</v>
      </c>
      <c r="F35" s="266" t="s">
        <v>156</v>
      </c>
      <c r="G35" s="266" t="n">
        <v>100.903703703704</v>
      </c>
      <c r="H35" s="266" t="n">
        <v>44.6</v>
      </c>
      <c r="I35" s="266" t="n">
        <v>99.6864406779661</v>
      </c>
      <c r="J35" s="266" t="s">
        <v>156</v>
      </c>
      <c r="K35" s="266" t="n">
        <v>136.333333333333</v>
      </c>
    </row>
    <row r="36" customFormat="false" ht="15" hidden="false" customHeight="true" outlineLevel="0" collapsed="false">
      <c r="A36" s="215" t="s">
        <v>144</v>
      </c>
      <c r="B36" s="266" t="n">
        <v>111.427450980392</v>
      </c>
      <c r="C36" s="266" t="n">
        <v>56.469696969697</v>
      </c>
      <c r="D36" s="266" t="n">
        <v>82.5277777777778</v>
      </c>
      <c r="E36" s="266" t="n">
        <v>25.2</v>
      </c>
      <c r="F36" s="266" t="s">
        <v>156</v>
      </c>
      <c r="G36" s="266" t="n">
        <v>130.619047619048</v>
      </c>
      <c r="H36" s="266" t="s">
        <v>156</v>
      </c>
      <c r="I36" s="266" t="n">
        <v>131.303867403315</v>
      </c>
      <c r="J36" s="266" t="n">
        <v>110.125</v>
      </c>
      <c r="K36" s="266" t="s">
        <v>156</v>
      </c>
    </row>
    <row r="37" customFormat="false" ht="15" hidden="false" customHeight="true" outlineLevel="0" collapsed="false">
      <c r="A37" s="215" t="s">
        <v>145</v>
      </c>
      <c r="B37" s="266" t="n">
        <v>79.8482142857143</v>
      </c>
      <c r="C37" s="266" t="n">
        <v>208.571428571429</v>
      </c>
      <c r="D37" s="266" t="n">
        <v>224.666666666667</v>
      </c>
      <c r="E37" s="266" t="s">
        <v>156</v>
      </c>
      <c r="F37" s="266" t="n">
        <v>112</v>
      </c>
      <c r="G37" s="266" t="n">
        <v>71.2666666666667</v>
      </c>
      <c r="H37" s="266" t="s">
        <v>156</v>
      </c>
      <c r="I37" s="266" t="n">
        <v>58.0555555555556</v>
      </c>
      <c r="J37" s="266" t="n">
        <v>150.533333333333</v>
      </c>
      <c r="K37" s="266" t="s">
        <v>156</v>
      </c>
    </row>
    <row r="38" customFormat="false" ht="15" hidden="true" customHeight="true" outlineLevel="0" collapsed="false">
      <c r="A38" s="215" t="s">
        <v>146</v>
      </c>
      <c r="B38" s="136" t="s">
        <v>155</v>
      </c>
      <c r="C38" s="136" t="s">
        <v>155</v>
      </c>
      <c r="D38" s="136" t="s">
        <v>155</v>
      </c>
      <c r="E38" s="136" t="s">
        <v>155</v>
      </c>
      <c r="F38" s="136" t="s">
        <v>155</v>
      </c>
      <c r="G38" s="136" t="s">
        <v>155</v>
      </c>
      <c r="H38" s="136" t="s">
        <v>155</v>
      </c>
      <c r="I38" s="136" t="s">
        <v>155</v>
      </c>
      <c r="J38" s="136" t="s">
        <v>155</v>
      </c>
      <c r="K38" s="136" t="s">
        <v>155</v>
      </c>
    </row>
  </sheetData>
  <mergeCells count="16">
    <mergeCell ref="A1:K1"/>
    <mergeCell ref="A2:K2"/>
    <mergeCell ref="B5:B8"/>
    <mergeCell ref="C5:F5"/>
    <mergeCell ref="G5:K5"/>
    <mergeCell ref="C6:C8"/>
    <mergeCell ref="D6:F6"/>
    <mergeCell ref="G6:G8"/>
    <mergeCell ref="H6:K6"/>
    <mergeCell ref="D7:D8"/>
    <mergeCell ref="E7:E8"/>
    <mergeCell ref="F7:F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0.13"/>
    <col collapsed="false" customWidth="true" hidden="false" outlineLevel="0" max="7" min="3" style="0" width="10.71"/>
    <col collapsed="false" customWidth="true" hidden="false" outlineLevel="0" max="9" min="8" style="0" width="15.13"/>
    <col collapsed="false" customWidth="true" hidden="false" outlineLevel="0" max="11" min="10" style="0" width="13.7"/>
  </cols>
  <sheetData>
    <row r="1" customFormat="false" ht="19.5" hidden="false" customHeight="false" outlineLevel="0" collapsed="false">
      <c r="A1" s="92" t="s">
        <v>42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9.5" hidden="false" customHeight="false" outlineLevel="0" collapsed="false">
      <c r="A2" s="92" t="s">
        <v>42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24" hidden="false" customHeight="true" outlineLevel="0" collapsed="false">
      <c r="A3" s="123"/>
      <c r="B3" s="123"/>
      <c r="C3" s="125"/>
      <c r="D3" s="125"/>
      <c r="E3" s="125"/>
      <c r="F3" s="125"/>
      <c r="G3" s="125"/>
      <c r="H3" s="123"/>
      <c r="I3" s="123"/>
      <c r="J3" s="123"/>
      <c r="K3" s="123"/>
    </row>
    <row r="4" customFormat="false" ht="20.25" hidden="false" customHeight="true" outlineLevel="0" collapsed="false">
      <c r="A4" s="127"/>
      <c r="B4" s="358" t="s">
        <v>428</v>
      </c>
      <c r="C4" s="315" t="s">
        <v>429</v>
      </c>
      <c r="D4" s="315"/>
      <c r="E4" s="315"/>
      <c r="F4" s="315"/>
      <c r="G4" s="315"/>
      <c r="H4" s="359" t="s">
        <v>430</v>
      </c>
      <c r="I4" s="359"/>
      <c r="J4" s="360" t="s">
        <v>431</v>
      </c>
      <c r="K4" s="360"/>
    </row>
    <row r="5" customFormat="false" ht="15" hidden="false" customHeight="true" outlineLevel="0" collapsed="false">
      <c r="A5" s="95"/>
      <c r="B5" s="358"/>
      <c r="C5" s="359" t="s">
        <v>432</v>
      </c>
      <c r="D5" s="359" t="s">
        <v>433</v>
      </c>
      <c r="E5" s="359" t="s">
        <v>434</v>
      </c>
      <c r="F5" s="359" t="s">
        <v>435</v>
      </c>
      <c r="G5" s="359" t="s">
        <v>436</v>
      </c>
      <c r="H5" s="359"/>
      <c r="I5" s="359"/>
      <c r="J5" s="360"/>
      <c r="K5" s="360"/>
    </row>
    <row r="6" customFormat="false" ht="15" hidden="false" customHeight="true" outlineLevel="0" collapsed="false">
      <c r="A6" s="95"/>
      <c r="B6" s="358"/>
      <c r="C6" s="359"/>
      <c r="D6" s="359"/>
      <c r="E6" s="359"/>
      <c r="F6" s="359"/>
      <c r="G6" s="359"/>
      <c r="H6" s="315" t="s">
        <v>437</v>
      </c>
      <c r="I6" s="359" t="s">
        <v>438</v>
      </c>
      <c r="J6" s="315" t="s">
        <v>437</v>
      </c>
      <c r="K6" s="318" t="s">
        <v>439</v>
      </c>
    </row>
    <row r="7" customFormat="false" ht="15" hidden="false" customHeight="false" outlineLevel="0" collapsed="false">
      <c r="A7" s="95"/>
      <c r="B7" s="358"/>
      <c r="C7" s="359"/>
      <c r="D7" s="359"/>
      <c r="E7" s="359"/>
      <c r="F7" s="359"/>
      <c r="G7" s="359"/>
      <c r="H7" s="315"/>
      <c r="I7" s="359"/>
      <c r="J7" s="315"/>
      <c r="K7" s="318"/>
    </row>
    <row r="8" customFormat="false" ht="6" hidden="false" customHeight="true" outlineLevel="0" collapsed="false">
      <c r="A8" s="169"/>
      <c r="B8" s="358"/>
      <c r="C8" s="359"/>
      <c r="D8" s="359"/>
      <c r="E8" s="359"/>
      <c r="F8" s="359"/>
      <c r="G8" s="359"/>
      <c r="H8" s="315"/>
      <c r="I8" s="359"/>
      <c r="J8" s="315"/>
      <c r="K8" s="318"/>
    </row>
    <row r="9" customFormat="false" ht="12.75" hidden="false" customHeight="true" outlineLevel="0" collapsed="false">
      <c r="A9" s="73"/>
      <c r="B9" s="119"/>
      <c r="C9" s="361"/>
      <c r="D9" s="361"/>
      <c r="E9" s="361"/>
      <c r="F9" s="73"/>
      <c r="G9" s="361"/>
      <c r="H9" s="110"/>
      <c r="I9" s="110"/>
      <c r="J9" s="110"/>
      <c r="K9" s="110"/>
    </row>
    <row r="10" customFormat="false" ht="14.25" hidden="false" customHeight="false" outlineLevel="0" collapsed="false">
      <c r="A10" s="134" t="s">
        <v>118</v>
      </c>
      <c r="B10" s="362" t="n">
        <v>513</v>
      </c>
      <c r="C10" s="362" t="n">
        <v>423</v>
      </c>
      <c r="D10" s="362" t="n">
        <v>347</v>
      </c>
      <c r="E10" s="362" t="n">
        <v>152</v>
      </c>
      <c r="F10" s="362" t="n">
        <v>503</v>
      </c>
      <c r="G10" s="239" t="n">
        <v>503</v>
      </c>
      <c r="H10" s="239" t="n">
        <v>574390</v>
      </c>
      <c r="I10" s="362" t="n">
        <v>5</v>
      </c>
      <c r="J10" s="362" t="n">
        <v>115202</v>
      </c>
      <c r="K10" s="362" t="n">
        <v>225</v>
      </c>
    </row>
    <row r="11" customFormat="false" ht="10.5" hidden="false" customHeight="true" outlineLevel="0" collapsed="false">
      <c r="A11" s="65"/>
      <c r="B11" s="223"/>
      <c r="C11" s="223"/>
      <c r="D11" s="223"/>
      <c r="E11" s="223"/>
      <c r="F11" s="223"/>
      <c r="G11" s="223"/>
      <c r="H11" s="223"/>
      <c r="I11" s="223"/>
      <c r="J11" s="223"/>
      <c r="K11" s="223"/>
    </row>
    <row r="12" customFormat="false" ht="12.75" hidden="true" customHeight="false" outlineLevel="0" collapsed="false">
      <c r="A12" s="110" t="s">
        <v>119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</row>
    <row r="13" customFormat="false" ht="12.75" hidden="false" customHeight="false" outlineLevel="0" collapsed="false">
      <c r="A13" s="110" t="s">
        <v>121</v>
      </c>
      <c r="B13" s="223" t="n">
        <v>18</v>
      </c>
      <c r="C13" s="223" t="n">
        <v>16</v>
      </c>
      <c r="D13" s="223" t="n">
        <v>9</v>
      </c>
      <c r="E13" s="223" t="n">
        <v>10</v>
      </c>
      <c r="F13" s="223" t="n">
        <v>18</v>
      </c>
      <c r="G13" s="223" t="n">
        <v>15</v>
      </c>
      <c r="H13" s="223" t="n">
        <v>24465</v>
      </c>
      <c r="I13" s="223" t="n">
        <v>5</v>
      </c>
      <c r="J13" s="223" t="n">
        <v>4716</v>
      </c>
      <c r="K13" s="223" t="n">
        <v>262</v>
      </c>
    </row>
    <row r="14" customFormat="false" ht="12.75" hidden="false" customHeight="false" outlineLevel="0" collapsed="false">
      <c r="A14" s="110" t="s">
        <v>122</v>
      </c>
      <c r="B14" s="223" t="n">
        <v>23</v>
      </c>
      <c r="C14" s="223" t="n">
        <v>11</v>
      </c>
      <c r="D14" s="223" t="n">
        <v>19</v>
      </c>
      <c r="E14" s="223" t="n">
        <v>7</v>
      </c>
      <c r="F14" s="223" t="n">
        <v>23</v>
      </c>
      <c r="G14" s="223" t="n">
        <v>23</v>
      </c>
      <c r="H14" s="223" t="n">
        <v>13723</v>
      </c>
      <c r="I14" s="223" t="n">
        <v>5</v>
      </c>
      <c r="J14" s="223" t="n">
        <v>3388</v>
      </c>
      <c r="K14" s="223" t="n">
        <v>147</v>
      </c>
    </row>
    <row r="15" customFormat="false" ht="12.75" hidden="false" customHeight="false" outlineLevel="0" collapsed="false">
      <c r="A15" s="110" t="s">
        <v>123</v>
      </c>
      <c r="B15" s="223" t="n">
        <v>19</v>
      </c>
      <c r="C15" s="223" t="n">
        <v>18</v>
      </c>
      <c r="D15" s="223" t="n">
        <v>13</v>
      </c>
      <c r="E15" s="223" t="n">
        <v>7</v>
      </c>
      <c r="F15" s="206" t="n">
        <v>19</v>
      </c>
      <c r="G15" s="223" t="n">
        <v>19</v>
      </c>
      <c r="H15" s="223" t="n">
        <v>26318</v>
      </c>
      <c r="I15" s="223" t="n">
        <v>5</v>
      </c>
      <c r="J15" s="223" t="n">
        <v>5658</v>
      </c>
      <c r="K15" s="223" t="n">
        <v>298</v>
      </c>
    </row>
    <row r="16" customFormat="false" ht="12.75" hidden="false" customHeight="false" outlineLevel="0" collapsed="false">
      <c r="A16" s="110" t="s">
        <v>124</v>
      </c>
      <c r="B16" s="223" t="n">
        <v>19</v>
      </c>
      <c r="C16" s="223" t="n">
        <v>17</v>
      </c>
      <c r="D16" s="223" t="n">
        <v>15</v>
      </c>
      <c r="E16" s="223" t="n">
        <v>6</v>
      </c>
      <c r="F16" s="223" t="n">
        <v>18</v>
      </c>
      <c r="G16" s="223" t="n">
        <v>19</v>
      </c>
      <c r="H16" s="223" t="n">
        <v>25746</v>
      </c>
      <c r="I16" s="223" t="n">
        <v>4</v>
      </c>
      <c r="J16" s="223" t="n">
        <v>6422</v>
      </c>
      <c r="K16" s="223" t="n">
        <v>338</v>
      </c>
    </row>
    <row r="17" customFormat="false" ht="12.75" hidden="false" customHeight="false" outlineLevel="0" collapsed="false">
      <c r="A17" s="110" t="s">
        <v>125</v>
      </c>
      <c r="B17" s="241" t="n">
        <v>15</v>
      </c>
      <c r="C17" s="241" t="n">
        <v>15</v>
      </c>
      <c r="D17" s="241" t="n">
        <v>10</v>
      </c>
      <c r="E17" s="241" t="n">
        <v>5</v>
      </c>
      <c r="F17" s="241" t="n">
        <v>15</v>
      </c>
      <c r="G17" s="241" t="n">
        <v>15</v>
      </c>
      <c r="H17" s="223" t="n">
        <v>14581</v>
      </c>
      <c r="I17" s="223" t="n">
        <v>5</v>
      </c>
      <c r="J17" s="223" t="n">
        <v>2709</v>
      </c>
      <c r="K17" s="223" t="n">
        <v>181</v>
      </c>
    </row>
    <row r="18" customFormat="false" ht="12.75" hidden="false" customHeight="false" outlineLevel="0" collapsed="false">
      <c r="A18" s="110" t="s">
        <v>126</v>
      </c>
      <c r="B18" s="241" t="n">
        <v>38</v>
      </c>
      <c r="C18" s="241" t="n">
        <v>29</v>
      </c>
      <c r="D18" s="241" t="n">
        <v>21</v>
      </c>
      <c r="E18" s="241" t="n">
        <v>19</v>
      </c>
      <c r="F18" s="241" t="n">
        <v>38</v>
      </c>
      <c r="G18" s="241" t="n">
        <v>36</v>
      </c>
      <c r="H18" s="223" t="n">
        <v>27744</v>
      </c>
      <c r="I18" s="223" t="n">
        <v>7</v>
      </c>
      <c r="J18" s="223" t="n">
        <v>3923</v>
      </c>
      <c r="K18" s="223" t="n">
        <v>103</v>
      </c>
    </row>
    <row r="19" customFormat="false" ht="12.75" hidden="false" customHeight="false" outlineLevel="0" collapsed="false">
      <c r="A19" s="110" t="s">
        <v>127</v>
      </c>
      <c r="B19" s="241" t="n">
        <v>37</v>
      </c>
      <c r="C19" s="241" t="n">
        <v>36</v>
      </c>
      <c r="D19" s="241" t="n">
        <v>30</v>
      </c>
      <c r="E19" s="241" t="n">
        <v>7</v>
      </c>
      <c r="F19" s="241" t="n">
        <v>37</v>
      </c>
      <c r="G19" s="241" t="n">
        <v>37</v>
      </c>
      <c r="H19" s="223" t="n">
        <v>54893</v>
      </c>
      <c r="I19" s="223" t="n">
        <v>5</v>
      </c>
      <c r="J19" s="223" t="n">
        <v>11742</v>
      </c>
      <c r="K19" s="223" t="n">
        <v>317</v>
      </c>
    </row>
    <row r="20" customFormat="false" ht="12.75" hidden="false" customHeight="false" outlineLevel="0" collapsed="false">
      <c r="A20" s="110" t="s">
        <v>128</v>
      </c>
      <c r="B20" s="241" t="n">
        <v>24</v>
      </c>
      <c r="C20" s="241" t="n">
        <v>15</v>
      </c>
      <c r="D20" s="241" t="n">
        <v>19</v>
      </c>
      <c r="E20" s="241" t="n">
        <v>5</v>
      </c>
      <c r="F20" s="241" t="n">
        <v>24</v>
      </c>
      <c r="G20" s="241" t="n">
        <v>24</v>
      </c>
      <c r="H20" s="223" t="n">
        <v>21285</v>
      </c>
      <c r="I20" s="223" t="n">
        <v>6</v>
      </c>
      <c r="J20" s="223" t="n">
        <v>3922</v>
      </c>
      <c r="K20" s="223" t="n">
        <v>163</v>
      </c>
    </row>
    <row r="21" customFormat="false" ht="12.75" hidden="false" customHeight="false" outlineLevel="0" collapsed="false">
      <c r="A21" s="110" t="s">
        <v>129</v>
      </c>
      <c r="B21" s="241" t="n">
        <v>20</v>
      </c>
      <c r="C21" s="241" t="n">
        <v>18</v>
      </c>
      <c r="D21" s="241" t="n">
        <v>11</v>
      </c>
      <c r="E21" s="241" t="n">
        <v>10</v>
      </c>
      <c r="F21" s="241" t="n">
        <v>20</v>
      </c>
      <c r="G21" s="241" t="n">
        <v>20</v>
      </c>
      <c r="H21" s="223" t="n">
        <v>21738</v>
      </c>
      <c r="I21" s="223" t="n">
        <v>5</v>
      </c>
      <c r="J21" s="223" t="n">
        <v>4560</v>
      </c>
      <c r="K21" s="223" t="n">
        <v>228</v>
      </c>
    </row>
    <row r="22" customFormat="false" ht="12.75" hidden="false" customHeight="false" outlineLevel="0" collapsed="false">
      <c r="A22" s="110" t="s">
        <v>130</v>
      </c>
      <c r="B22" s="241" t="n">
        <v>6</v>
      </c>
      <c r="C22" s="241" t="n">
        <v>6</v>
      </c>
      <c r="D22" s="241" t="n">
        <v>6</v>
      </c>
      <c r="E22" s="241" t="n">
        <v>3</v>
      </c>
      <c r="F22" s="241" t="n">
        <v>6</v>
      </c>
      <c r="G22" s="241" t="n">
        <v>6</v>
      </c>
      <c r="H22" s="223" t="n">
        <v>10113</v>
      </c>
      <c r="I22" s="223" t="n">
        <v>7</v>
      </c>
      <c r="J22" s="223" t="n">
        <v>1466</v>
      </c>
      <c r="K22" s="223" t="n">
        <v>244</v>
      </c>
    </row>
    <row r="23" customFormat="false" ht="12.75" hidden="false" customHeight="false" outlineLevel="0" collapsed="false">
      <c r="A23" s="110" t="s">
        <v>131</v>
      </c>
      <c r="B23" s="241" t="n">
        <v>5</v>
      </c>
      <c r="C23" s="241" t="n">
        <v>5</v>
      </c>
      <c r="D23" s="241" t="n">
        <v>3</v>
      </c>
      <c r="E23" s="241" t="n">
        <v>4</v>
      </c>
      <c r="F23" s="241" t="n">
        <v>5</v>
      </c>
      <c r="G23" s="241" t="n">
        <v>5</v>
      </c>
      <c r="H23" s="223" t="n">
        <v>9236</v>
      </c>
      <c r="I23" s="223" t="n">
        <v>5</v>
      </c>
      <c r="J23" s="223" t="n">
        <v>1520</v>
      </c>
      <c r="K23" s="223" t="n">
        <v>304</v>
      </c>
    </row>
    <row r="24" customFormat="false" ht="12.75" hidden="false" customHeight="false" outlineLevel="0" collapsed="false">
      <c r="A24" s="110" t="s">
        <v>132</v>
      </c>
      <c r="B24" s="241" t="n">
        <v>16</v>
      </c>
      <c r="C24" s="241" t="n">
        <v>10</v>
      </c>
      <c r="D24" s="241" t="n">
        <v>9</v>
      </c>
      <c r="E24" s="241" t="n">
        <v>4</v>
      </c>
      <c r="F24" s="241" t="n">
        <v>16</v>
      </c>
      <c r="G24" s="241" t="n">
        <v>16</v>
      </c>
      <c r="H24" s="223" t="n">
        <v>18711</v>
      </c>
      <c r="I24" s="223" t="n">
        <v>7</v>
      </c>
      <c r="J24" s="223" t="n">
        <v>2477</v>
      </c>
      <c r="K24" s="223" t="n">
        <v>155</v>
      </c>
    </row>
    <row r="25" customFormat="false" ht="12.75" hidden="false" customHeight="false" outlineLevel="0" collapsed="false">
      <c r="A25" s="110" t="s">
        <v>133</v>
      </c>
      <c r="B25" s="241" t="n">
        <v>17</v>
      </c>
      <c r="C25" s="241" t="n">
        <v>14</v>
      </c>
      <c r="D25" s="241" t="n">
        <v>11</v>
      </c>
      <c r="E25" s="241" t="n">
        <v>4</v>
      </c>
      <c r="F25" s="241" t="n">
        <v>17</v>
      </c>
      <c r="G25" s="241" t="n">
        <v>17</v>
      </c>
      <c r="H25" s="223" t="n">
        <v>26971</v>
      </c>
      <c r="I25" s="223" t="n">
        <v>5</v>
      </c>
      <c r="J25" s="223" t="n">
        <v>4840</v>
      </c>
      <c r="K25" s="223" t="n">
        <v>285</v>
      </c>
    </row>
    <row r="26" customFormat="false" ht="12.75" hidden="false" customHeight="false" outlineLevel="0" collapsed="false">
      <c r="A26" s="110" t="s">
        <v>134</v>
      </c>
      <c r="B26" s="241" t="n">
        <v>43</v>
      </c>
      <c r="C26" s="241" t="n">
        <v>39</v>
      </c>
      <c r="D26" s="241" t="n">
        <v>29</v>
      </c>
      <c r="E26" s="241" t="s">
        <v>156</v>
      </c>
      <c r="F26" s="241" t="n">
        <v>40</v>
      </c>
      <c r="G26" s="241" t="n">
        <v>41</v>
      </c>
      <c r="H26" s="223" t="n">
        <v>72325</v>
      </c>
      <c r="I26" s="223" t="n">
        <v>6</v>
      </c>
      <c r="J26" s="223" t="n">
        <v>11667</v>
      </c>
      <c r="K26" s="223" t="n">
        <v>271</v>
      </c>
    </row>
    <row r="27" customFormat="false" ht="12.75" hidden="false" customHeight="false" outlineLevel="0" collapsed="false">
      <c r="A27" s="110" t="s">
        <v>135</v>
      </c>
      <c r="B27" s="241" t="n">
        <v>28</v>
      </c>
      <c r="C27" s="241" t="n">
        <v>24</v>
      </c>
      <c r="D27" s="241" t="n">
        <v>22</v>
      </c>
      <c r="E27" s="241" t="n">
        <v>6</v>
      </c>
      <c r="F27" s="241" t="n">
        <v>28</v>
      </c>
      <c r="G27" s="241" t="n">
        <v>28</v>
      </c>
      <c r="H27" s="223" t="n">
        <v>26921</v>
      </c>
      <c r="I27" s="223" t="n">
        <v>4</v>
      </c>
      <c r="J27" s="223" t="n">
        <v>6284</v>
      </c>
      <c r="K27" s="223" t="n">
        <v>224</v>
      </c>
    </row>
    <row r="28" customFormat="false" ht="12.75" hidden="false" customHeight="false" outlineLevel="0" collapsed="false">
      <c r="A28" s="110" t="s">
        <v>136</v>
      </c>
      <c r="B28" s="241" t="n">
        <v>6</v>
      </c>
      <c r="C28" s="241" t="n">
        <v>6</v>
      </c>
      <c r="D28" s="241" t="n">
        <v>6</v>
      </c>
      <c r="E28" s="241" t="n">
        <v>5</v>
      </c>
      <c r="F28" s="241" t="n">
        <v>6</v>
      </c>
      <c r="G28" s="241" t="n">
        <v>6</v>
      </c>
      <c r="H28" s="223" t="n">
        <v>9806</v>
      </c>
      <c r="I28" s="223" t="n">
        <v>5</v>
      </c>
      <c r="J28" s="223" t="n">
        <v>1544</v>
      </c>
      <c r="K28" s="223" t="n">
        <v>257</v>
      </c>
    </row>
    <row r="29" customFormat="false" ht="12.75" hidden="false" customHeight="false" outlineLevel="0" collapsed="false">
      <c r="A29" s="110" t="s">
        <v>137</v>
      </c>
      <c r="B29" s="241" t="n">
        <v>24</v>
      </c>
      <c r="C29" s="241" t="n">
        <v>21</v>
      </c>
      <c r="D29" s="241" t="n">
        <v>15</v>
      </c>
      <c r="E29" s="241" t="n">
        <v>4</v>
      </c>
      <c r="F29" s="241" t="n">
        <v>23</v>
      </c>
      <c r="G29" s="241" t="n">
        <v>24</v>
      </c>
      <c r="H29" s="223" t="n">
        <v>25525</v>
      </c>
      <c r="I29" s="223" t="n">
        <v>5</v>
      </c>
      <c r="J29" s="223" t="n">
        <v>4586</v>
      </c>
      <c r="K29" s="223" t="n">
        <v>191</v>
      </c>
    </row>
    <row r="30" customFormat="false" ht="12.75" hidden="false" customHeight="false" outlineLevel="0" collapsed="false">
      <c r="A30" s="110" t="s">
        <v>138</v>
      </c>
      <c r="B30" s="241" t="n">
        <v>14</v>
      </c>
      <c r="C30" s="241" t="n">
        <v>9</v>
      </c>
      <c r="D30" s="241" t="n">
        <v>7</v>
      </c>
      <c r="E30" s="241" t="n">
        <v>1</v>
      </c>
      <c r="F30" s="241" t="n">
        <v>14</v>
      </c>
      <c r="G30" s="241" t="n">
        <v>14</v>
      </c>
      <c r="H30" s="223" t="n">
        <v>10466</v>
      </c>
      <c r="I30" s="223" t="n">
        <v>5</v>
      </c>
      <c r="J30" s="223" t="n">
        <v>2556</v>
      </c>
      <c r="K30" s="223" t="n">
        <v>183</v>
      </c>
    </row>
    <row r="31" customFormat="false" ht="12.75" hidden="false" customHeight="false" outlineLevel="0" collapsed="false">
      <c r="A31" s="110" t="s">
        <v>139</v>
      </c>
      <c r="B31" s="241" t="n">
        <v>29</v>
      </c>
      <c r="C31" s="241" t="n">
        <v>25</v>
      </c>
      <c r="D31" s="241" t="n">
        <v>16</v>
      </c>
      <c r="E31" s="241" t="n">
        <v>10</v>
      </c>
      <c r="F31" s="241" t="n">
        <v>29</v>
      </c>
      <c r="G31" s="241" t="n">
        <v>29</v>
      </c>
      <c r="H31" s="223" t="n">
        <v>24986</v>
      </c>
      <c r="I31" s="223" t="n">
        <v>4</v>
      </c>
      <c r="J31" s="223" t="n">
        <v>6179</v>
      </c>
      <c r="K31" s="223" t="n">
        <v>213</v>
      </c>
    </row>
    <row r="32" customFormat="false" ht="12.75" hidden="false" customHeight="false" outlineLevel="0" collapsed="false">
      <c r="A32" s="110" t="s">
        <v>140</v>
      </c>
      <c r="B32" s="241" t="n">
        <v>34</v>
      </c>
      <c r="C32" s="241" t="n">
        <v>34</v>
      </c>
      <c r="D32" s="241" t="n">
        <v>27</v>
      </c>
      <c r="E32" s="241" t="n">
        <v>6</v>
      </c>
      <c r="F32" s="241" t="n">
        <v>34</v>
      </c>
      <c r="G32" s="241" t="n">
        <v>34</v>
      </c>
      <c r="H32" s="223" t="n">
        <v>51938</v>
      </c>
      <c r="I32" s="223" t="n">
        <v>5</v>
      </c>
      <c r="J32" s="223" t="n">
        <v>12922</v>
      </c>
      <c r="K32" s="223" t="n">
        <v>380</v>
      </c>
    </row>
    <row r="33" customFormat="false" ht="12.75" hidden="false" customHeight="false" outlineLevel="0" collapsed="false">
      <c r="A33" s="110" t="s">
        <v>141</v>
      </c>
      <c r="B33" s="241" t="n">
        <v>11</v>
      </c>
      <c r="C33" s="241" t="n">
        <v>9</v>
      </c>
      <c r="D33" s="241" t="n">
        <v>7</v>
      </c>
      <c r="E33" s="241" t="n">
        <v>5</v>
      </c>
      <c r="F33" s="241" t="n">
        <v>10</v>
      </c>
      <c r="G33" s="241" t="n">
        <v>11</v>
      </c>
      <c r="H33" s="223" t="n">
        <v>6146</v>
      </c>
      <c r="I33" s="223" t="n">
        <v>4</v>
      </c>
      <c r="J33" s="223" t="n">
        <v>1474</v>
      </c>
      <c r="K33" s="223" t="n">
        <v>134</v>
      </c>
    </row>
    <row r="34" customFormat="false" ht="12.75" hidden="false" customHeight="false" outlineLevel="0" collapsed="false">
      <c r="A34" s="110" t="s">
        <v>142</v>
      </c>
      <c r="B34" s="241" t="n">
        <v>25</v>
      </c>
      <c r="C34" s="241" t="n">
        <v>12</v>
      </c>
      <c r="D34" s="241" t="n">
        <v>17</v>
      </c>
      <c r="E34" s="241" t="n">
        <v>8</v>
      </c>
      <c r="F34" s="241" t="n">
        <v>23</v>
      </c>
      <c r="G34" s="241" t="n">
        <v>23</v>
      </c>
      <c r="H34" s="223" t="n">
        <v>16051</v>
      </c>
      <c r="I34" s="223" t="n">
        <v>5</v>
      </c>
      <c r="J34" s="223" t="n">
        <v>3439</v>
      </c>
      <c r="K34" s="223" t="n">
        <v>138</v>
      </c>
    </row>
    <row r="35" customFormat="false" ht="12.75" hidden="false" customHeight="false" outlineLevel="0" collapsed="false">
      <c r="A35" s="110" t="s">
        <v>143</v>
      </c>
      <c r="B35" s="241" t="n">
        <v>11</v>
      </c>
      <c r="C35" s="241" t="n">
        <v>11</v>
      </c>
      <c r="D35" s="241" t="n">
        <v>9</v>
      </c>
      <c r="E35" s="241" t="n">
        <v>7</v>
      </c>
      <c r="F35" s="241" t="n">
        <v>11</v>
      </c>
      <c r="G35" s="241" t="n">
        <v>11</v>
      </c>
      <c r="H35" s="223" t="n">
        <v>10677</v>
      </c>
      <c r="I35" s="223" t="n">
        <v>4</v>
      </c>
      <c r="J35" s="223" t="n">
        <v>2460</v>
      </c>
      <c r="K35" s="223" t="n">
        <v>224</v>
      </c>
    </row>
    <row r="36" customFormat="false" ht="12.75" hidden="false" customHeight="false" outlineLevel="0" collapsed="false">
      <c r="A36" s="110" t="s">
        <v>144</v>
      </c>
      <c r="B36" s="241" t="n">
        <v>23</v>
      </c>
      <c r="C36" s="241" t="n">
        <v>16</v>
      </c>
      <c r="D36" s="241" t="n">
        <v>11</v>
      </c>
      <c r="E36" s="241" t="n">
        <v>3</v>
      </c>
      <c r="F36" s="241" t="n">
        <v>22</v>
      </c>
      <c r="G36" s="241" t="n">
        <v>23</v>
      </c>
      <c r="H36" s="223" t="n">
        <v>14954</v>
      </c>
      <c r="I36" s="223" t="n">
        <v>4</v>
      </c>
      <c r="J36" s="223" t="n">
        <v>3198</v>
      </c>
      <c r="K36" s="223" t="n">
        <v>139</v>
      </c>
    </row>
    <row r="37" customFormat="false" ht="12.75" hidden="false" customHeight="false" outlineLevel="0" collapsed="false">
      <c r="A37" s="110" t="s">
        <v>145</v>
      </c>
      <c r="B37" s="241" t="n">
        <v>8</v>
      </c>
      <c r="C37" s="241" t="n">
        <v>7</v>
      </c>
      <c r="D37" s="241" t="n">
        <v>5</v>
      </c>
      <c r="E37" s="241" t="n">
        <v>6</v>
      </c>
      <c r="F37" s="241" t="n">
        <v>7</v>
      </c>
      <c r="G37" s="241" t="n">
        <v>7</v>
      </c>
      <c r="H37" s="223" t="n">
        <v>9071</v>
      </c>
      <c r="I37" s="223" t="n">
        <v>7</v>
      </c>
      <c r="J37" s="223" t="n">
        <v>1550</v>
      </c>
      <c r="K37" s="223" t="n">
        <v>194</v>
      </c>
    </row>
    <row r="38" customFormat="false" ht="1.5" hidden="false" customHeight="true" outlineLevel="0" collapsed="false">
      <c r="A38" s="119" t="s">
        <v>146</v>
      </c>
      <c r="B38" s="241"/>
      <c r="C38" s="241"/>
      <c r="D38" s="241"/>
      <c r="E38" s="241"/>
      <c r="F38" s="241"/>
      <c r="G38" s="241"/>
      <c r="H38" s="223"/>
      <c r="I38" s="223"/>
      <c r="J38" s="223"/>
      <c r="K38" s="223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</sheetData>
  <mergeCells count="15">
    <mergeCell ref="A1:K1"/>
    <mergeCell ref="A2:K2"/>
    <mergeCell ref="B4:B8"/>
    <mergeCell ref="C4:G4"/>
    <mergeCell ref="H4:I5"/>
    <mergeCell ref="J4:K5"/>
    <mergeCell ref="C5:C8"/>
    <mergeCell ref="D5:D8"/>
    <mergeCell ref="E5:E8"/>
    <mergeCell ref="F5:F8"/>
    <mergeCell ref="G5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11.7"/>
    <col collapsed="false" customWidth="true" hidden="false" outlineLevel="0" max="11" min="11" style="0" width="33.41"/>
    <col collapsed="false" customWidth="true" hidden="false" outlineLevel="0" max="23" min="12" style="0" width="9.14"/>
  </cols>
  <sheetData>
    <row r="1" customFormat="false" ht="20.25" hidden="false" customHeight="true" outlineLevel="0" collapsed="false">
      <c r="A1" s="34" t="s">
        <v>72</v>
      </c>
      <c r="B1" s="34"/>
      <c r="C1" s="34"/>
      <c r="D1" s="34"/>
      <c r="E1" s="34"/>
      <c r="F1" s="34"/>
      <c r="G1" s="34"/>
      <c r="H1" s="34"/>
      <c r="I1" s="34"/>
      <c r="J1" s="35"/>
      <c r="K1" s="35"/>
    </row>
    <row r="2" customFormat="false" ht="20.25" hidden="false" customHeight="true" outlineLevel="0" collapsed="false">
      <c r="A2" s="34" t="s">
        <v>73</v>
      </c>
      <c r="B2" s="34"/>
      <c r="C2" s="34"/>
      <c r="D2" s="34"/>
      <c r="E2" s="34"/>
      <c r="F2" s="34"/>
      <c r="G2" s="34"/>
      <c r="H2" s="34"/>
      <c r="I2" s="34"/>
      <c r="J2" s="35"/>
    </row>
    <row r="3" customFormat="false" ht="30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7"/>
      <c r="L3" s="37"/>
      <c r="M3" s="37"/>
      <c r="N3" s="37"/>
      <c r="O3" s="37"/>
      <c r="P3" s="37"/>
      <c r="Q3" s="37"/>
      <c r="R3" s="37"/>
      <c r="S3" s="38"/>
      <c r="T3" s="38"/>
      <c r="U3" s="37"/>
      <c r="V3" s="39" t="s">
        <v>74</v>
      </c>
      <c r="W3" s="39"/>
    </row>
    <row r="4" customFormat="false" ht="19.5" hidden="false" customHeight="true" outlineLevel="0" collapsed="false">
      <c r="A4" s="40"/>
      <c r="B4" s="41" t="s">
        <v>75</v>
      </c>
      <c r="C4" s="41"/>
      <c r="D4" s="41"/>
      <c r="E4" s="41"/>
      <c r="F4" s="41"/>
      <c r="G4" s="41"/>
      <c r="H4" s="42" t="s">
        <v>76</v>
      </c>
      <c r="I4" s="42"/>
      <c r="J4" s="42"/>
      <c r="K4" s="40"/>
      <c r="L4" s="43" t="s">
        <v>77</v>
      </c>
      <c r="M4" s="43"/>
      <c r="N4" s="43"/>
      <c r="O4" s="43"/>
      <c r="P4" s="43"/>
      <c r="Q4" s="43"/>
      <c r="R4" s="44" t="s">
        <v>78</v>
      </c>
      <c r="S4" s="44"/>
      <c r="T4" s="44"/>
      <c r="U4" s="45" t="s">
        <v>79</v>
      </c>
      <c r="V4" s="45"/>
      <c r="W4" s="45"/>
    </row>
    <row r="5" customFormat="false" ht="40.5" hidden="false" customHeight="true" outlineLevel="0" collapsed="false">
      <c r="A5" s="40"/>
      <c r="B5" s="46" t="s">
        <v>80</v>
      </c>
      <c r="C5" s="46"/>
      <c r="D5" s="46"/>
      <c r="E5" s="47" t="s">
        <v>81</v>
      </c>
      <c r="F5" s="47"/>
      <c r="G5" s="47"/>
      <c r="H5" s="42"/>
      <c r="I5" s="42"/>
      <c r="J5" s="42"/>
      <c r="K5" s="40"/>
      <c r="L5" s="46" t="s">
        <v>82</v>
      </c>
      <c r="M5" s="46"/>
      <c r="N5" s="46"/>
      <c r="O5" s="47" t="s">
        <v>83</v>
      </c>
      <c r="P5" s="47"/>
      <c r="Q5" s="47"/>
      <c r="R5" s="44"/>
      <c r="S5" s="44"/>
      <c r="T5" s="44"/>
      <c r="U5" s="45"/>
      <c r="V5" s="45"/>
      <c r="W5" s="45"/>
    </row>
    <row r="6" s="52" customFormat="true" ht="27" hidden="false" customHeight="true" outlineLevel="0" collapsed="false">
      <c r="A6" s="40"/>
      <c r="B6" s="48" t="n">
        <v>2010</v>
      </c>
      <c r="C6" s="49" t="n">
        <v>2014</v>
      </c>
      <c r="D6" s="49" t="n">
        <v>2015</v>
      </c>
      <c r="E6" s="50" t="n">
        <v>2010</v>
      </c>
      <c r="F6" s="50" t="n">
        <v>2014</v>
      </c>
      <c r="G6" s="49" t="n">
        <v>2015</v>
      </c>
      <c r="H6" s="49" t="n">
        <v>2010</v>
      </c>
      <c r="I6" s="51" t="n">
        <v>2014</v>
      </c>
      <c r="J6" s="51" t="n">
        <v>2015</v>
      </c>
      <c r="K6" s="40"/>
      <c r="L6" s="49" t="n">
        <v>2010</v>
      </c>
      <c r="M6" s="49" t="n">
        <v>2014</v>
      </c>
      <c r="N6" s="49" t="n">
        <v>2015</v>
      </c>
      <c r="O6" s="49" t="n">
        <v>2010</v>
      </c>
      <c r="P6" s="49" t="n">
        <v>2014</v>
      </c>
      <c r="Q6" s="49" t="n">
        <v>2015</v>
      </c>
      <c r="R6" s="49" t="n">
        <v>2010</v>
      </c>
      <c r="S6" s="50" t="n">
        <v>2014</v>
      </c>
      <c r="T6" s="49" t="n">
        <v>2015</v>
      </c>
      <c r="U6" s="50" t="n">
        <v>2010</v>
      </c>
      <c r="V6" s="51" t="n">
        <v>2014</v>
      </c>
      <c r="W6" s="51" t="n">
        <v>2015</v>
      </c>
    </row>
    <row r="7" customFormat="false" ht="1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</row>
    <row r="8" customFormat="false" ht="14.25" hidden="false" customHeight="false" outlineLevel="0" collapsed="false">
      <c r="A8" s="55" t="s">
        <v>84</v>
      </c>
      <c r="B8" s="56" t="n">
        <v>16646</v>
      </c>
      <c r="C8" s="56" t="n">
        <v>13977</v>
      </c>
      <c r="D8" s="56" t="n">
        <v>9743</v>
      </c>
      <c r="E8" s="57" t="n">
        <v>100</v>
      </c>
      <c r="F8" s="57" t="n">
        <v>100</v>
      </c>
      <c r="G8" s="57" t="n">
        <v>100</v>
      </c>
      <c r="H8" s="56" t="n">
        <v>159128</v>
      </c>
      <c r="I8" s="56" t="n">
        <v>126335</v>
      </c>
      <c r="J8" s="56" t="n">
        <v>113298</v>
      </c>
      <c r="K8" s="55" t="s">
        <v>84</v>
      </c>
      <c r="L8" s="56" t="n">
        <v>1567492</v>
      </c>
      <c r="M8" s="56" t="n">
        <v>1346190</v>
      </c>
      <c r="N8" s="56" t="n">
        <v>917193</v>
      </c>
      <c r="O8" s="57" t="n">
        <v>100</v>
      </c>
      <c r="P8" s="57" t="n">
        <v>100</v>
      </c>
      <c r="Q8" s="57" t="n">
        <v>100</v>
      </c>
      <c r="R8" s="56" t="n">
        <v>18</v>
      </c>
      <c r="S8" s="56" t="n">
        <v>18</v>
      </c>
      <c r="T8" s="56" t="n">
        <v>18</v>
      </c>
      <c r="U8" s="56" t="n">
        <v>16</v>
      </c>
      <c r="V8" s="56" t="n">
        <v>15</v>
      </c>
      <c r="W8" s="56" t="n">
        <v>15</v>
      </c>
    </row>
    <row r="9" customFormat="false" ht="27" hidden="false" customHeight="true" outlineLevel="0" collapsed="false">
      <c r="A9" s="58" t="s">
        <v>85</v>
      </c>
      <c r="B9" s="59" t="n">
        <v>510</v>
      </c>
      <c r="C9" s="59" t="n">
        <v>452</v>
      </c>
      <c r="D9" s="59" t="n">
        <v>333</v>
      </c>
      <c r="E9" s="60" t="n">
        <v>3.1</v>
      </c>
      <c r="F9" s="60" t="n">
        <v>3.2</v>
      </c>
      <c r="G9" s="60" t="n">
        <v>3.4</v>
      </c>
      <c r="H9" s="59" t="n">
        <v>128952</v>
      </c>
      <c r="I9" s="59" t="n">
        <v>111692</v>
      </c>
      <c r="J9" s="59" t="n">
        <v>80985</v>
      </c>
      <c r="K9" s="61" t="s">
        <v>85</v>
      </c>
      <c r="L9" s="59" t="n">
        <v>297821</v>
      </c>
      <c r="M9" s="59" t="n">
        <v>279613</v>
      </c>
      <c r="N9" s="59" t="n">
        <v>172212</v>
      </c>
      <c r="O9" s="60" t="n">
        <v>19</v>
      </c>
      <c r="P9" s="60" t="n">
        <v>20.8</v>
      </c>
      <c r="Q9" s="60" t="n">
        <v>18.8</v>
      </c>
      <c r="R9" s="59" t="n">
        <v>66</v>
      </c>
      <c r="S9" s="59" t="n">
        <v>65</v>
      </c>
      <c r="T9" s="59" t="n">
        <v>61</v>
      </c>
      <c r="U9" s="59" t="n">
        <v>21</v>
      </c>
      <c r="V9" s="59" t="n">
        <v>21</v>
      </c>
      <c r="W9" s="59" t="n">
        <v>20</v>
      </c>
    </row>
    <row r="10" customFormat="false" ht="15" hidden="false" customHeight="false" outlineLevel="0" collapsed="false">
      <c r="A10" s="58" t="s">
        <v>86</v>
      </c>
      <c r="B10" s="59"/>
      <c r="C10" s="60"/>
      <c r="D10" s="60"/>
      <c r="E10" s="60"/>
      <c r="F10" s="59"/>
      <c r="G10" s="59"/>
      <c r="H10" s="59"/>
      <c r="I10" s="62"/>
      <c r="J10" s="62"/>
      <c r="K10" s="61" t="s">
        <v>86</v>
      </c>
      <c r="L10" s="63"/>
      <c r="M10" s="63"/>
      <c r="N10" s="63"/>
      <c r="O10" s="60"/>
      <c r="P10" s="60"/>
      <c r="Q10" s="60"/>
      <c r="R10" s="59"/>
      <c r="S10" s="59"/>
      <c r="T10" s="59"/>
      <c r="U10" s="59"/>
      <c r="V10" s="59"/>
      <c r="W10" s="59"/>
    </row>
    <row r="11" customFormat="false" ht="15" hidden="false" customHeight="false" outlineLevel="0" collapsed="false">
      <c r="A11" s="58" t="s">
        <v>87</v>
      </c>
      <c r="B11" s="59" t="n">
        <v>461</v>
      </c>
      <c r="C11" s="59" t="n">
        <v>400</v>
      </c>
      <c r="D11" s="59" t="n">
        <v>281</v>
      </c>
      <c r="E11" s="60" t="n">
        <v>2.8</v>
      </c>
      <c r="F11" s="60" t="n">
        <v>2.9</v>
      </c>
      <c r="G11" s="60" t="n">
        <v>2.9</v>
      </c>
      <c r="H11" s="59" t="n">
        <v>116059</v>
      </c>
      <c r="I11" s="59" t="n">
        <v>96293</v>
      </c>
      <c r="J11" s="59" t="n">
        <v>66681</v>
      </c>
      <c r="K11" s="61" t="s">
        <v>87</v>
      </c>
      <c r="L11" s="59" t="n">
        <v>256844</v>
      </c>
      <c r="M11" s="59" t="n">
        <v>229791</v>
      </c>
      <c r="N11" s="59" t="n">
        <v>137592</v>
      </c>
      <c r="O11" s="60" t="n">
        <v>16.4</v>
      </c>
      <c r="P11" s="60" t="n">
        <v>17.1</v>
      </c>
      <c r="Q11" s="60" t="n">
        <v>15</v>
      </c>
      <c r="R11" s="59" t="n">
        <v>64</v>
      </c>
      <c r="S11" s="59" t="n">
        <v>63</v>
      </c>
      <c r="T11" s="59" t="n">
        <v>60</v>
      </c>
      <c r="U11" s="59" t="n">
        <v>21</v>
      </c>
      <c r="V11" s="59" t="n">
        <v>21</v>
      </c>
      <c r="W11" s="59" t="n">
        <v>21</v>
      </c>
    </row>
    <row r="12" customFormat="false" ht="15" hidden="false" customHeight="false" outlineLevel="0" collapsed="false">
      <c r="A12" s="58" t="s">
        <v>88</v>
      </c>
      <c r="B12" s="59" t="n">
        <v>46</v>
      </c>
      <c r="C12" s="59" t="n">
        <v>48</v>
      </c>
      <c r="D12" s="59" t="n">
        <v>47</v>
      </c>
      <c r="E12" s="60" t="n">
        <v>0.3</v>
      </c>
      <c r="F12" s="60" t="n">
        <v>0.3</v>
      </c>
      <c r="G12" s="60" t="n">
        <v>0.5</v>
      </c>
      <c r="H12" s="59" t="n">
        <v>10203</v>
      </c>
      <c r="I12" s="59" t="n">
        <v>12499</v>
      </c>
      <c r="J12" s="59" t="n">
        <v>11304</v>
      </c>
      <c r="K12" s="61" t="s">
        <v>88</v>
      </c>
      <c r="L12" s="59" t="n">
        <v>30885</v>
      </c>
      <c r="M12" s="59" t="n">
        <v>42033</v>
      </c>
      <c r="N12" s="59" t="n">
        <v>27441</v>
      </c>
      <c r="O12" s="60" t="n">
        <v>2</v>
      </c>
      <c r="P12" s="60" t="n">
        <v>3.1</v>
      </c>
      <c r="Q12" s="60" t="n">
        <v>2.99</v>
      </c>
      <c r="R12" s="59" t="n">
        <v>68</v>
      </c>
      <c r="S12" s="59" t="n">
        <v>78</v>
      </c>
      <c r="T12" s="59" t="n">
        <v>71</v>
      </c>
      <c r="U12" s="59" t="n">
        <v>20</v>
      </c>
      <c r="V12" s="59" t="n">
        <v>20</v>
      </c>
      <c r="W12" s="59" t="n">
        <v>20</v>
      </c>
    </row>
    <row r="13" customFormat="false" ht="15" hidden="false" customHeight="false" outlineLevel="0" collapsed="false">
      <c r="A13" s="58" t="s">
        <v>89</v>
      </c>
      <c r="B13" s="59" t="n">
        <v>3</v>
      </c>
      <c r="C13" s="59" t="n">
        <v>4</v>
      </c>
      <c r="D13" s="59" t="n">
        <v>5</v>
      </c>
      <c r="E13" s="60" t="n">
        <v>0</v>
      </c>
      <c r="F13" s="60" t="n">
        <v>0</v>
      </c>
      <c r="G13" s="64" t="n">
        <v>0</v>
      </c>
      <c r="H13" s="59" t="n">
        <v>2690</v>
      </c>
      <c r="I13" s="59" t="n">
        <v>2900</v>
      </c>
      <c r="J13" s="59" t="n">
        <v>3000</v>
      </c>
      <c r="K13" s="61" t="s">
        <v>89</v>
      </c>
      <c r="L13" s="59" t="n">
        <v>10092</v>
      </c>
      <c r="M13" s="59" t="n">
        <v>7789</v>
      </c>
      <c r="N13" s="59" t="n">
        <v>7179</v>
      </c>
      <c r="O13" s="60" t="n">
        <v>0.6</v>
      </c>
      <c r="P13" s="60" t="n">
        <v>0.6</v>
      </c>
      <c r="Q13" s="60" t="n">
        <v>0.8</v>
      </c>
      <c r="R13" s="59" t="n">
        <v>79</v>
      </c>
      <c r="S13" s="59" t="n">
        <v>82</v>
      </c>
      <c r="T13" s="59" t="n">
        <v>66</v>
      </c>
      <c r="U13" s="59" t="n">
        <v>21</v>
      </c>
      <c r="V13" s="59" t="n">
        <v>21</v>
      </c>
      <c r="W13" s="59" t="n">
        <v>21</v>
      </c>
    </row>
    <row r="14" customFormat="false" ht="15" hidden="false" customHeight="false" outlineLevel="0" collapsed="false">
      <c r="A14" s="58"/>
      <c r="B14" s="59"/>
      <c r="C14" s="59"/>
      <c r="D14" s="59"/>
      <c r="E14" s="60"/>
      <c r="F14" s="60"/>
      <c r="G14" s="60"/>
      <c r="H14" s="59"/>
      <c r="I14" s="59"/>
      <c r="J14" s="59"/>
      <c r="K14" s="61"/>
      <c r="L14" s="59"/>
      <c r="M14" s="59"/>
      <c r="N14" s="59"/>
      <c r="O14" s="60"/>
      <c r="P14" s="60"/>
      <c r="Q14" s="60"/>
      <c r="R14" s="59"/>
      <c r="S14" s="59"/>
      <c r="T14" s="59"/>
      <c r="U14" s="59"/>
      <c r="V14" s="59"/>
      <c r="W14" s="59"/>
    </row>
    <row r="15" s="65" customFormat="true" ht="25.5" hidden="false" customHeight="true" outlineLevel="0" collapsed="false">
      <c r="A15" s="58" t="s">
        <v>90</v>
      </c>
      <c r="B15" s="59" t="n">
        <v>16136</v>
      </c>
      <c r="C15" s="59" t="n">
        <v>13525</v>
      </c>
      <c r="D15" s="59" t="n">
        <v>9410</v>
      </c>
      <c r="E15" s="60" t="n">
        <v>96.9</v>
      </c>
      <c r="F15" s="60" t="n">
        <v>96.8</v>
      </c>
      <c r="G15" s="60" t="n">
        <v>96.6</v>
      </c>
      <c r="H15" s="59" t="n">
        <v>30176</v>
      </c>
      <c r="I15" s="59" t="n">
        <v>14643</v>
      </c>
      <c r="J15" s="59" t="n">
        <v>32313</v>
      </c>
      <c r="K15" s="61" t="s">
        <v>90</v>
      </c>
      <c r="L15" s="59" t="n">
        <v>1269671</v>
      </c>
      <c r="M15" s="59" t="n">
        <v>1066577</v>
      </c>
      <c r="N15" s="59" t="n">
        <v>744981</v>
      </c>
      <c r="O15" s="60" t="n">
        <v>81</v>
      </c>
      <c r="P15" s="60" t="n">
        <v>79.2</v>
      </c>
      <c r="Q15" s="60" t="n">
        <v>81.2</v>
      </c>
      <c r="R15" s="59" t="n">
        <v>17</v>
      </c>
      <c r="S15" s="59" t="n">
        <v>16</v>
      </c>
      <c r="T15" s="59" t="n">
        <v>17</v>
      </c>
      <c r="U15" s="59" t="n">
        <v>14</v>
      </c>
      <c r="V15" s="59" t="n">
        <v>14</v>
      </c>
      <c r="W15" s="59" t="n">
        <v>14</v>
      </c>
    </row>
    <row r="16" s="65" customFormat="true" ht="15" hidden="false" customHeight="false" outlineLevel="0" collapsed="false">
      <c r="A16" s="58" t="s">
        <v>86</v>
      </c>
      <c r="B16" s="59"/>
      <c r="C16" s="59"/>
      <c r="D16" s="59"/>
      <c r="E16" s="60"/>
      <c r="F16" s="59"/>
      <c r="G16" s="59"/>
      <c r="H16" s="59"/>
      <c r="I16" s="62"/>
      <c r="J16" s="62"/>
      <c r="K16" s="58" t="s">
        <v>86</v>
      </c>
      <c r="L16" s="59"/>
      <c r="M16" s="59"/>
      <c r="N16" s="59"/>
      <c r="O16" s="60"/>
      <c r="P16" s="60"/>
      <c r="Q16" s="60"/>
      <c r="R16" s="59"/>
      <c r="S16" s="59"/>
      <c r="T16" s="59"/>
      <c r="U16" s="59"/>
      <c r="V16" s="59"/>
      <c r="W16" s="59"/>
    </row>
    <row r="17" s="65" customFormat="true" ht="15" hidden="false" customHeight="false" outlineLevel="0" collapsed="false">
      <c r="A17" s="58" t="s">
        <v>91</v>
      </c>
      <c r="B17" s="59" t="n">
        <v>694</v>
      </c>
      <c r="C17" s="59" t="n">
        <v>660</v>
      </c>
      <c r="D17" s="59" t="n">
        <v>385</v>
      </c>
      <c r="E17" s="60" t="n">
        <v>4.2</v>
      </c>
      <c r="F17" s="60" t="n">
        <v>4.7</v>
      </c>
      <c r="G17" s="60" t="n">
        <v>4</v>
      </c>
      <c r="H17" s="59" t="n">
        <v>5550</v>
      </c>
      <c r="I17" s="59" t="n">
        <v>2586</v>
      </c>
      <c r="J17" s="59" t="n">
        <v>3116</v>
      </c>
      <c r="K17" s="58" t="s">
        <v>91</v>
      </c>
      <c r="L17" s="59" t="n">
        <v>32247</v>
      </c>
      <c r="M17" s="59" t="n">
        <v>28020</v>
      </c>
      <c r="N17" s="59" t="n">
        <v>16614</v>
      </c>
      <c r="O17" s="60" t="n">
        <v>2.1</v>
      </c>
      <c r="P17" s="60" t="n">
        <v>2.1</v>
      </c>
      <c r="Q17" s="60" t="n">
        <v>1.8</v>
      </c>
      <c r="R17" s="59" t="n">
        <v>25</v>
      </c>
      <c r="S17" s="59" t="n">
        <v>16</v>
      </c>
      <c r="T17" s="59" t="n">
        <v>16</v>
      </c>
      <c r="U17" s="59" t="n">
        <v>15</v>
      </c>
      <c r="V17" s="59" t="n">
        <v>13</v>
      </c>
      <c r="W17" s="59" t="n">
        <v>13</v>
      </c>
    </row>
    <row r="18" s="65" customFormat="true" ht="18" hidden="false" customHeight="true" outlineLevel="0" collapsed="false">
      <c r="A18" s="58" t="s">
        <v>92</v>
      </c>
      <c r="B18" s="59" t="n">
        <v>14954</v>
      </c>
      <c r="C18" s="59" t="n">
        <v>12657</v>
      </c>
      <c r="D18" s="59" t="n">
        <v>8769</v>
      </c>
      <c r="E18" s="60" t="n">
        <v>89.8</v>
      </c>
      <c r="F18" s="60" t="n">
        <v>90.6</v>
      </c>
      <c r="G18" s="60" t="n">
        <v>90</v>
      </c>
      <c r="H18" s="59" t="s">
        <v>93</v>
      </c>
      <c r="I18" s="59" t="s">
        <v>93</v>
      </c>
      <c r="J18" s="59" t="s">
        <v>93</v>
      </c>
      <c r="K18" s="58" t="s">
        <v>92</v>
      </c>
      <c r="L18" s="59" t="n">
        <v>1151340</v>
      </c>
      <c r="M18" s="59" t="n">
        <v>996477</v>
      </c>
      <c r="N18" s="59" t="n">
        <v>642442</v>
      </c>
      <c r="O18" s="60" t="n">
        <v>73.4</v>
      </c>
      <c r="P18" s="60" t="n">
        <v>73.9</v>
      </c>
      <c r="Q18" s="60" t="n">
        <v>70</v>
      </c>
      <c r="R18" s="59" t="n">
        <v>17</v>
      </c>
      <c r="S18" s="59" t="n">
        <v>16</v>
      </c>
      <c r="T18" s="59" t="n">
        <v>16</v>
      </c>
      <c r="U18" s="59" t="n">
        <v>14</v>
      </c>
      <c r="V18" s="59" t="n">
        <v>14</v>
      </c>
      <c r="W18" s="59" t="n">
        <v>14</v>
      </c>
    </row>
    <row r="19" s="65" customFormat="true" ht="15" hidden="false" customHeight="false" outlineLevel="0" collapsed="false">
      <c r="A19" s="58" t="s">
        <v>94</v>
      </c>
      <c r="B19" s="59" t="n">
        <v>138</v>
      </c>
      <c r="C19" s="59" t="n">
        <v>71</v>
      </c>
      <c r="D19" s="59" t="n">
        <v>143</v>
      </c>
      <c r="E19" s="60" t="n">
        <v>0.8</v>
      </c>
      <c r="F19" s="60" t="n">
        <v>0.5</v>
      </c>
      <c r="G19" s="60" t="n">
        <v>1.5</v>
      </c>
      <c r="H19" s="59" t="n">
        <v>24626</v>
      </c>
      <c r="I19" s="59" t="n">
        <v>12057</v>
      </c>
      <c r="J19" s="59" t="n">
        <v>29197</v>
      </c>
      <c r="K19" s="58" t="s">
        <v>94</v>
      </c>
      <c r="L19" s="59" t="n">
        <v>55321</v>
      </c>
      <c r="M19" s="59" t="n">
        <v>25245</v>
      </c>
      <c r="N19" s="59" t="n">
        <v>71188</v>
      </c>
      <c r="O19" s="60" t="n">
        <v>3.5</v>
      </c>
      <c r="P19" s="60" t="n">
        <v>1.9</v>
      </c>
      <c r="Q19" s="60" t="n">
        <v>7.8</v>
      </c>
      <c r="R19" s="59" t="n">
        <v>52</v>
      </c>
      <c r="S19" s="59" t="n">
        <v>52</v>
      </c>
      <c r="T19" s="59" t="n">
        <v>56</v>
      </c>
      <c r="U19" s="59" t="n">
        <v>17</v>
      </c>
      <c r="V19" s="59" t="n">
        <v>16</v>
      </c>
      <c r="W19" s="59" t="n">
        <v>16</v>
      </c>
    </row>
    <row r="20" s="65" customFormat="true" ht="15" hidden="false" customHeight="false" outlineLevel="0" collapsed="false">
      <c r="A20" s="58" t="s">
        <v>95</v>
      </c>
      <c r="B20" s="59" t="n">
        <v>350</v>
      </c>
      <c r="C20" s="59" t="n">
        <v>137</v>
      </c>
      <c r="D20" s="59" t="n">
        <v>113</v>
      </c>
      <c r="E20" s="60" t="n">
        <v>2.1</v>
      </c>
      <c r="F20" s="60" t="n">
        <v>1</v>
      </c>
      <c r="G20" s="60" t="n">
        <v>1.1</v>
      </c>
      <c r="H20" s="59" t="s">
        <v>93</v>
      </c>
      <c r="I20" s="59" t="s">
        <v>93</v>
      </c>
      <c r="J20" s="59" t="s">
        <v>93</v>
      </c>
      <c r="K20" s="58" t="s">
        <v>95</v>
      </c>
      <c r="L20" s="59" t="n">
        <v>30763</v>
      </c>
      <c r="M20" s="59" t="n">
        <v>16835</v>
      </c>
      <c r="N20" s="59" t="n">
        <v>14737</v>
      </c>
      <c r="O20" s="60" t="n">
        <v>2</v>
      </c>
      <c r="P20" s="60" t="n">
        <v>1.3</v>
      </c>
      <c r="Q20" s="60" t="n">
        <v>1.6</v>
      </c>
      <c r="R20" s="59" t="n">
        <v>17</v>
      </c>
      <c r="S20" s="59" t="n">
        <v>19</v>
      </c>
      <c r="T20" s="59" t="n">
        <v>21</v>
      </c>
      <c r="U20" s="59" t="n">
        <v>14</v>
      </c>
      <c r="V20" s="59" t="n">
        <v>15</v>
      </c>
      <c r="W20" s="59" t="n">
        <v>14</v>
      </c>
    </row>
    <row r="21" customFormat="false" ht="19.5" hidden="false" customHeight="true" outlineLevel="0" collapsed="false">
      <c r="B21" s="65"/>
      <c r="C21" s="65"/>
      <c r="D21" s="65"/>
      <c r="E21" s="65"/>
      <c r="F21" s="65"/>
      <c r="G21" s="65"/>
      <c r="H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</row>
    <row r="22" customFormat="false" ht="21.75" hidden="true" customHeight="true" outlineLevel="0" collapsed="false">
      <c r="A22" s="66" t="s">
        <v>96</v>
      </c>
      <c r="B22" s="66"/>
      <c r="C22" s="66"/>
      <c r="D22" s="66"/>
      <c r="E22" s="66"/>
      <c r="F22" s="66"/>
      <c r="G22" s="66"/>
      <c r="H22" s="66"/>
      <c r="I22" s="66"/>
      <c r="J22" s="67"/>
      <c r="L22" s="18"/>
      <c r="M22" s="68"/>
      <c r="N22" s="68"/>
    </row>
    <row r="23" customFormat="false" ht="40.5" hidden="true" customHeight="true" outlineLevel="0" collapsed="false">
      <c r="A23" s="69" t="s">
        <v>97</v>
      </c>
      <c r="B23" s="69"/>
      <c r="C23" s="69"/>
      <c r="D23" s="69"/>
      <c r="E23" s="69"/>
      <c r="F23" s="69"/>
      <c r="G23" s="69"/>
      <c r="H23" s="69"/>
      <c r="I23" s="69"/>
      <c r="J23" s="67"/>
      <c r="K23" s="67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70"/>
      <c r="B25" s="70"/>
      <c r="C25" s="70"/>
      <c r="D25" s="70"/>
      <c r="E25" s="70"/>
    </row>
    <row r="26" customFormat="false" ht="12.75" hidden="false" customHeight="false" outlineLevel="0" collapsed="false">
      <c r="A26" s="70"/>
      <c r="B26" s="70"/>
      <c r="C26" s="70"/>
      <c r="D26" s="70"/>
      <c r="E26" s="70"/>
    </row>
    <row r="27" customFormat="false" ht="12.75" hidden="false" customHeight="false" outlineLevel="0" collapsed="false">
      <c r="A27" s="70"/>
      <c r="B27" s="70"/>
      <c r="C27" s="70"/>
      <c r="D27" s="70"/>
      <c r="E27" s="70"/>
    </row>
    <row r="28" customFormat="false" ht="12.75" hidden="false" customHeight="false" outlineLevel="0" collapsed="false">
      <c r="A28" s="70"/>
      <c r="B28" s="70"/>
      <c r="C28" s="70"/>
      <c r="D28" s="70"/>
      <c r="E28" s="70"/>
    </row>
    <row r="29" customFormat="false" ht="12.75" hidden="false" customHeight="false" outlineLevel="0" collapsed="false">
      <c r="A29" s="70"/>
      <c r="B29" s="70"/>
      <c r="C29" s="70"/>
      <c r="D29" s="70"/>
      <c r="E29" s="70"/>
    </row>
    <row r="30" customFormat="false" ht="12.75" hidden="false" customHeight="false" outlineLevel="0" collapsed="false">
      <c r="A30" s="70"/>
      <c r="B30" s="70"/>
      <c r="C30" s="70"/>
      <c r="D30" s="70"/>
      <c r="E30" s="70"/>
    </row>
    <row r="31" customFormat="false" ht="12.75" hidden="false" customHeight="false" outlineLevel="0" collapsed="false">
      <c r="A31" s="70"/>
      <c r="B31" s="70"/>
      <c r="C31" s="70"/>
      <c r="D31" s="70"/>
      <c r="E31" s="70"/>
    </row>
  </sheetData>
  <mergeCells count="17">
    <mergeCell ref="A1:I1"/>
    <mergeCell ref="A2:I2"/>
    <mergeCell ref="A3:H3"/>
    <mergeCell ref="V3:W3"/>
    <mergeCell ref="A4:A6"/>
    <mergeCell ref="B4:G4"/>
    <mergeCell ref="H4:J5"/>
    <mergeCell ref="K4:K6"/>
    <mergeCell ref="L4:Q4"/>
    <mergeCell ref="R4:T5"/>
    <mergeCell ref="U4:W5"/>
    <mergeCell ref="B5:D5"/>
    <mergeCell ref="E5:G5"/>
    <mergeCell ref="L5:N5"/>
    <mergeCell ref="O5:Q5"/>
    <mergeCell ref="A22:I22"/>
    <mergeCell ref="A23:I23"/>
  </mergeCells>
  <printOptions headings="false" gridLines="false" gridLinesSet="true" horizontalCentered="false" verticalCentered="false"/>
  <pageMargins left="0.7875" right="0.433333333333333" top="0.472222222222222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20.56"/>
    <col collapsed="false" customWidth="true" hidden="false" outlineLevel="0" max="4" min="4" style="0" width="21.84"/>
    <col collapsed="false" customWidth="true" hidden="false" outlineLevel="0" max="5" min="5" style="0" width="24.85"/>
    <col collapsed="false" customWidth="true" hidden="false" outlineLevel="0" max="6" min="6" style="0" width="23.56"/>
    <col collapsed="false" customWidth="true" hidden="false" outlineLevel="0" max="51" min="7" style="18" width="9.14"/>
  </cols>
  <sheetData>
    <row r="1" customFormat="false" ht="18" hidden="false" customHeight="true" outlineLevel="0" collapsed="false">
      <c r="A1" s="139" t="s">
        <v>440</v>
      </c>
      <c r="B1" s="139"/>
      <c r="C1" s="139"/>
      <c r="D1" s="139"/>
      <c r="E1" s="139"/>
      <c r="F1" s="139"/>
    </row>
    <row r="2" customFormat="false" ht="18" hidden="false" customHeight="true" outlineLevel="0" collapsed="false">
      <c r="A2" s="279" t="s">
        <v>441</v>
      </c>
      <c r="B2" s="279"/>
      <c r="C2" s="279"/>
      <c r="D2" s="279"/>
      <c r="E2" s="279"/>
      <c r="F2" s="279"/>
    </row>
    <row r="3" customFormat="false" ht="21.75" hidden="false" customHeight="true" outlineLevel="0" collapsed="false">
      <c r="A3" s="363" t="s">
        <v>442</v>
      </c>
      <c r="B3" s="363"/>
      <c r="C3" s="363"/>
      <c r="D3" s="363"/>
      <c r="E3" s="363"/>
      <c r="F3" s="363"/>
    </row>
    <row r="4" customFormat="false" ht="17.25" hidden="false" customHeight="true" outlineLevel="0" collapsed="false">
      <c r="A4" s="123"/>
      <c r="B4" s="123"/>
      <c r="C4" s="124"/>
      <c r="D4" s="125"/>
      <c r="E4" s="125"/>
      <c r="F4" s="125"/>
    </row>
    <row r="5" customFormat="false" ht="9" hidden="false" customHeight="true" outlineLevel="0" collapsed="false">
      <c r="A5" s="364"/>
      <c r="B5" s="365" t="s">
        <v>443</v>
      </c>
      <c r="C5" s="365" t="s">
        <v>444</v>
      </c>
      <c r="D5" s="365"/>
      <c r="E5" s="366" t="s">
        <v>445</v>
      </c>
      <c r="F5" s="367" t="s">
        <v>446</v>
      </c>
    </row>
    <row r="6" customFormat="false" ht="9" hidden="false" customHeight="true" outlineLevel="0" collapsed="false">
      <c r="A6" s="364"/>
      <c r="B6" s="365"/>
      <c r="C6" s="365"/>
      <c r="D6" s="365"/>
      <c r="E6" s="366"/>
      <c r="F6" s="367"/>
    </row>
    <row r="7" customFormat="false" ht="15" hidden="false" customHeight="true" outlineLevel="0" collapsed="false">
      <c r="A7" s="364"/>
      <c r="B7" s="365"/>
      <c r="C7" s="365" t="s">
        <v>154</v>
      </c>
      <c r="D7" s="365" t="s">
        <v>447</v>
      </c>
      <c r="E7" s="366"/>
      <c r="F7" s="367"/>
    </row>
    <row r="8" customFormat="false" ht="15" hidden="false" customHeight="true" outlineLevel="0" collapsed="false">
      <c r="A8" s="364"/>
      <c r="B8" s="365"/>
      <c r="C8" s="365"/>
      <c r="D8" s="365"/>
      <c r="E8" s="366"/>
      <c r="F8" s="367"/>
    </row>
    <row r="9" customFormat="false" ht="15" hidden="false" customHeight="true" outlineLevel="0" collapsed="false">
      <c r="A9" s="364"/>
      <c r="B9" s="365"/>
      <c r="C9" s="365"/>
      <c r="D9" s="365"/>
      <c r="E9" s="366"/>
      <c r="F9" s="367"/>
    </row>
    <row r="10" customFormat="false" ht="17.25" hidden="false" customHeight="true" outlineLevel="0" collapsed="false">
      <c r="A10" s="364"/>
      <c r="B10" s="365"/>
      <c r="C10" s="365"/>
      <c r="D10" s="365"/>
      <c r="E10" s="366"/>
      <c r="F10" s="367"/>
    </row>
    <row r="11" customFormat="false" ht="9" hidden="false" customHeight="true" outlineLevel="0" collapsed="false">
      <c r="A11" s="73"/>
      <c r="B11" s="119"/>
      <c r="C11" s="119"/>
      <c r="D11" s="361"/>
      <c r="E11" s="361"/>
      <c r="F11" s="361"/>
    </row>
    <row r="12" customFormat="false" ht="16.5" hidden="false" customHeight="true" outlineLevel="0" collapsed="false">
      <c r="A12" s="368" t="s">
        <v>448</v>
      </c>
      <c r="B12" s="369" t="n">
        <v>229</v>
      </c>
      <c r="C12" s="370" t="n">
        <v>5213</v>
      </c>
      <c r="D12" s="370" t="n">
        <v>1868</v>
      </c>
      <c r="E12" s="370" t="n">
        <v>2</v>
      </c>
      <c r="F12" s="371" t="n">
        <v>597</v>
      </c>
    </row>
    <row r="13" customFormat="false" ht="15" hidden="false" customHeight="true" outlineLevel="0" collapsed="false">
      <c r="A13" s="372" t="s">
        <v>449</v>
      </c>
      <c r="B13" s="373"/>
      <c r="C13" s="374"/>
      <c r="D13" s="374"/>
      <c r="E13" s="374"/>
      <c r="F13" s="375"/>
    </row>
    <row r="14" customFormat="false" ht="15.75" hidden="false" customHeight="true" outlineLevel="0" collapsed="false">
      <c r="A14" s="372" t="s">
        <v>450</v>
      </c>
      <c r="B14" s="373" t="n">
        <v>11</v>
      </c>
      <c r="C14" s="373" t="n">
        <v>194</v>
      </c>
      <c r="D14" s="373" t="n">
        <v>25</v>
      </c>
      <c r="E14" s="373" t="s">
        <v>156</v>
      </c>
      <c r="F14" s="376" t="n">
        <v>35</v>
      </c>
    </row>
    <row r="15" s="378" customFormat="true" ht="15.75" hidden="false" customHeight="true" outlineLevel="0" collapsed="false">
      <c r="A15" s="372" t="s">
        <v>451</v>
      </c>
      <c r="B15" s="373" t="n">
        <v>3</v>
      </c>
      <c r="C15" s="374" t="n">
        <v>144</v>
      </c>
      <c r="D15" s="373" t="s">
        <v>156</v>
      </c>
      <c r="E15" s="373" t="s">
        <v>156</v>
      </c>
      <c r="F15" s="375" t="n">
        <v>18</v>
      </c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</row>
    <row r="16" customFormat="false" ht="15.75" hidden="false" customHeight="true" outlineLevel="0" collapsed="false">
      <c r="A16" s="372" t="s">
        <v>452</v>
      </c>
      <c r="B16" s="373" t="n">
        <v>13</v>
      </c>
      <c r="C16" s="374" t="n">
        <v>133</v>
      </c>
      <c r="D16" s="373" t="n">
        <v>10</v>
      </c>
      <c r="E16" s="373" t="s">
        <v>156</v>
      </c>
      <c r="F16" s="375" t="n">
        <v>13</v>
      </c>
    </row>
    <row r="17" customFormat="false" ht="15.75" hidden="false" customHeight="true" outlineLevel="0" collapsed="false">
      <c r="A17" s="372" t="s">
        <v>453</v>
      </c>
      <c r="B17" s="373" t="n">
        <v>2</v>
      </c>
      <c r="C17" s="374" t="n">
        <v>26</v>
      </c>
      <c r="D17" s="373" t="s">
        <v>156</v>
      </c>
      <c r="E17" s="373" t="s">
        <v>156</v>
      </c>
      <c r="F17" s="375" t="n">
        <v>3</v>
      </c>
    </row>
    <row r="18" customFormat="false" ht="14.25" hidden="false" customHeight="true" outlineLevel="0" collapsed="false">
      <c r="A18" s="372" t="s">
        <v>454</v>
      </c>
      <c r="B18" s="373" t="n">
        <v>1</v>
      </c>
      <c r="C18" s="374" t="n">
        <v>19</v>
      </c>
      <c r="D18" s="373" t="s">
        <v>156</v>
      </c>
      <c r="E18" s="373" t="s">
        <v>156</v>
      </c>
      <c r="F18" s="375" t="n">
        <v>2</v>
      </c>
    </row>
    <row r="19" customFormat="false" ht="0.75" hidden="true" customHeight="true" outlineLevel="0" collapsed="false">
      <c r="A19" s="372" t="s">
        <v>455</v>
      </c>
      <c r="B19" s="373" t="s">
        <v>156</v>
      </c>
      <c r="C19" s="373" t="s">
        <v>156</v>
      </c>
      <c r="D19" s="373" t="s">
        <v>156</v>
      </c>
      <c r="E19" s="373" t="s">
        <v>156</v>
      </c>
      <c r="F19" s="375" t="s">
        <v>156</v>
      </c>
    </row>
    <row r="20" customFormat="false" ht="15.75" hidden="false" customHeight="true" outlineLevel="0" collapsed="false">
      <c r="A20" s="372" t="s">
        <v>456</v>
      </c>
      <c r="B20" s="373" t="n">
        <v>28</v>
      </c>
      <c r="C20" s="373" t="n">
        <v>756</v>
      </c>
      <c r="D20" s="373" t="n">
        <v>421</v>
      </c>
      <c r="E20" s="373" t="n">
        <v>1</v>
      </c>
      <c r="F20" s="376" t="n">
        <v>69</v>
      </c>
    </row>
    <row r="21" customFormat="false" ht="15.75" hidden="false" customHeight="true" outlineLevel="0" collapsed="false">
      <c r="A21" s="372" t="s">
        <v>457</v>
      </c>
      <c r="B21" s="373" t="n">
        <v>68</v>
      </c>
      <c r="C21" s="373" t="n">
        <v>1378</v>
      </c>
      <c r="D21" s="373" t="n">
        <v>653</v>
      </c>
      <c r="E21" s="373" t="n">
        <v>1</v>
      </c>
      <c r="F21" s="376" t="n">
        <v>162</v>
      </c>
    </row>
    <row r="22" customFormat="false" ht="15.75" hidden="false" customHeight="true" outlineLevel="0" collapsed="false">
      <c r="A22" s="372" t="s">
        <v>458</v>
      </c>
      <c r="B22" s="373" t="n">
        <v>1</v>
      </c>
      <c r="C22" s="373" t="n">
        <v>20</v>
      </c>
      <c r="D22" s="373" t="s">
        <v>156</v>
      </c>
      <c r="E22" s="373" t="s">
        <v>156</v>
      </c>
      <c r="F22" s="376" t="n">
        <v>3</v>
      </c>
    </row>
    <row r="23" customFormat="false" ht="17.25" hidden="false" customHeight="true" outlineLevel="0" collapsed="false">
      <c r="A23" s="372" t="s">
        <v>459</v>
      </c>
      <c r="B23" s="373" t="n">
        <v>2</v>
      </c>
      <c r="C23" s="373" t="n">
        <v>56</v>
      </c>
      <c r="D23" s="373" t="n">
        <v>42</v>
      </c>
      <c r="E23" s="373" t="s">
        <v>156</v>
      </c>
      <c r="F23" s="376" t="n">
        <v>6</v>
      </c>
    </row>
    <row r="24" customFormat="false" ht="17.25" hidden="false" customHeight="true" outlineLevel="0" collapsed="false">
      <c r="A24" s="372" t="s">
        <v>460</v>
      </c>
      <c r="B24" s="373" t="n">
        <v>10</v>
      </c>
      <c r="C24" s="373" t="n">
        <v>223</v>
      </c>
      <c r="D24" s="373" t="n">
        <v>68</v>
      </c>
      <c r="E24" s="373" t="s">
        <v>156</v>
      </c>
      <c r="F24" s="376" t="n">
        <v>40</v>
      </c>
    </row>
    <row r="25" customFormat="false" ht="15.75" hidden="false" customHeight="true" outlineLevel="0" collapsed="false">
      <c r="A25" s="372" t="s">
        <v>461</v>
      </c>
      <c r="B25" s="373" t="n">
        <v>1</v>
      </c>
      <c r="C25" s="373" t="n">
        <v>31</v>
      </c>
      <c r="D25" s="373" t="s">
        <v>156</v>
      </c>
      <c r="E25" s="373" t="s">
        <v>156</v>
      </c>
      <c r="F25" s="376" t="n">
        <v>6</v>
      </c>
    </row>
    <row r="26" customFormat="false" ht="15.75" hidden="false" customHeight="true" outlineLevel="0" collapsed="false">
      <c r="A26" s="372" t="s">
        <v>462</v>
      </c>
      <c r="B26" s="373" t="n">
        <v>11</v>
      </c>
      <c r="C26" s="373" t="n">
        <v>314</v>
      </c>
      <c r="D26" s="373" t="n">
        <v>5</v>
      </c>
      <c r="E26" s="373" t="s">
        <v>156</v>
      </c>
      <c r="F26" s="376" t="n">
        <v>31</v>
      </c>
    </row>
    <row r="27" customFormat="false" ht="15.75" hidden="false" customHeight="true" outlineLevel="0" collapsed="false">
      <c r="A27" s="372" t="s">
        <v>463</v>
      </c>
      <c r="B27" s="373" t="n">
        <v>2</v>
      </c>
      <c r="C27" s="373" t="n">
        <v>48</v>
      </c>
      <c r="D27" s="373" t="n">
        <v>6</v>
      </c>
      <c r="E27" s="373" t="s">
        <v>156</v>
      </c>
      <c r="F27" s="376" t="n">
        <v>4</v>
      </c>
    </row>
    <row r="28" customFormat="false" ht="15.75" hidden="false" customHeight="true" outlineLevel="0" collapsed="false">
      <c r="A28" s="372" t="s">
        <v>464</v>
      </c>
      <c r="B28" s="373" t="n">
        <v>1</v>
      </c>
      <c r="C28" s="373" t="n">
        <v>14</v>
      </c>
      <c r="D28" s="373" t="s">
        <v>156</v>
      </c>
      <c r="E28" s="373" t="s">
        <v>156</v>
      </c>
      <c r="F28" s="376" t="n">
        <v>5</v>
      </c>
    </row>
    <row r="29" customFormat="false" ht="15.75" hidden="false" customHeight="true" outlineLevel="0" collapsed="false">
      <c r="A29" s="372" t="s">
        <v>465</v>
      </c>
      <c r="B29" s="373" t="n">
        <v>1</v>
      </c>
      <c r="C29" s="373" t="n">
        <v>15</v>
      </c>
      <c r="D29" s="373" t="s">
        <v>156</v>
      </c>
      <c r="E29" s="373" t="s">
        <v>156</v>
      </c>
      <c r="F29" s="376" t="n">
        <v>3</v>
      </c>
    </row>
    <row r="30" customFormat="false" ht="15.75" hidden="false" customHeight="true" outlineLevel="0" collapsed="false">
      <c r="A30" s="372" t="s">
        <v>466</v>
      </c>
      <c r="B30" s="373" t="n">
        <v>36</v>
      </c>
      <c r="C30" s="373" t="n">
        <v>598</v>
      </c>
      <c r="D30" s="373" t="n">
        <v>523</v>
      </c>
      <c r="E30" s="373" t="s">
        <v>156</v>
      </c>
      <c r="F30" s="376" t="n">
        <v>73</v>
      </c>
    </row>
    <row r="31" s="341" customFormat="true" ht="15.75" hidden="false" customHeight="true" outlineLevel="0" collapsed="false">
      <c r="A31" s="372" t="s">
        <v>467</v>
      </c>
      <c r="B31" s="373" t="n">
        <v>27</v>
      </c>
      <c r="C31" s="373" t="n">
        <v>649</v>
      </c>
      <c r="D31" s="373" t="n">
        <v>67</v>
      </c>
      <c r="E31" s="373" t="s">
        <v>156</v>
      </c>
      <c r="F31" s="376" t="n">
        <v>60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15.75" hidden="false" customHeight="true" outlineLevel="0" collapsed="false">
      <c r="A32" s="372" t="s">
        <v>468</v>
      </c>
      <c r="B32" s="373" t="n">
        <v>7</v>
      </c>
      <c r="C32" s="373" t="n">
        <v>469</v>
      </c>
      <c r="D32" s="373" t="n">
        <v>39</v>
      </c>
      <c r="E32" s="373" t="s">
        <v>156</v>
      </c>
      <c r="F32" s="376" t="n">
        <v>44</v>
      </c>
    </row>
    <row r="33" customFormat="false" ht="15.75" hidden="false" customHeight="true" outlineLevel="0" collapsed="false">
      <c r="A33" s="372" t="s">
        <v>469</v>
      </c>
      <c r="B33" s="373" t="n">
        <v>2</v>
      </c>
      <c r="C33" s="373" t="n">
        <v>69</v>
      </c>
      <c r="D33" s="373" t="s">
        <v>156</v>
      </c>
      <c r="E33" s="373" t="s">
        <v>156</v>
      </c>
      <c r="F33" s="376" t="n">
        <v>6</v>
      </c>
    </row>
    <row r="34" customFormat="false" ht="15.75" hidden="false" customHeight="true" outlineLevel="0" collapsed="false">
      <c r="A34" s="372" t="s">
        <v>470</v>
      </c>
      <c r="B34" s="373" t="n">
        <v>2</v>
      </c>
      <c r="C34" s="373" t="n">
        <v>57</v>
      </c>
      <c r="D34" s="373" t="n">
        <v>9</v>
      </c>
      <c r="E34" s="373" t="s">
        <v>156</v>
      </c>
      <c r="F34" s="376" t="n">
        <v>14</v>
      </c>
    </row>
    <row r="35" customFormat="false" ht="15.75" hidden="false" customHeight="true" outlineLevel="0" collapsed="false">
      <c r="B35" s="373"/>
      <c r="C35" s="373"/>
      <c r="D35" s="373"/>
      <c r="E35" s="373"/>
      <c r="F35" s="376"/>
    </row>
  </sheetData>
  <mergeCells count="10">
    <mergeCell ref="A1:F1"/>
    <mergeCell ref="A2:F2"/>
    <mergeCell ref="A3:F3"/>
    <mergeCell ref="A5:A10"/>
    <mergeCell ref="B5:B10"/>
    <mergeCell ref="C5:D6"/>
    <mergeCell ref="E5:E10"/>
    <mergeCell ref="F5:F10"/>
    <mergeCell ref="C7:C10"/>
    <mergeCell ref="D7:D10"/>
  </mergeCells>
  <printOptions headings="false" gridLines="false" gridLinesSet="true" horizontalCentered="false" verticalCentered="false"/>
  <pageMargins left="1.18125" right="0.590277777777778" top="0.90555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41"/>
    <col collapsed="false" customWidth="true" hidden="false" outlineLevel="0" max="3" min="3" style="0" width="20.56"/>
    <col collapsed="false" customWidth="true" hidden="false" outlineLevel="0" max="4" min="4" style="0" width="23.28"/>
    <col collapsed="false" customWidth="true" hidden="false" outlineLevel="0" max="5" min="5" style="0" width="24.41"/>
    <col collapsed="false" customWidth="true" hidden="false" outlineLevel="0" max="6" min="6" style="0" width="24.85"/>
  </cols>
  <sheetData>
    <row r="1" customFormat="false" ht="18" hidden="false" customHeight="true" outlineLevel="0" collapsed="false">
      <c r="A1" s="139" t="s">
        <v>440</v>
      </c>
      <c r="B1" s="139"/>
      <c r="C1" s="139"/>
      <c r="D1" s="139"/>
      <c r="E1" s="139"/>
      <c r="F1" s="139"/>
    </row>
    <row r="2" customFormat="false" ht="18.75" hidden="false" customHeight="true" outlineLevel="0" collapsed="false">
      <c r="A2" s="279" t="s">
        <v>471</v>
      </c>
      <c r="B2" s="279"/>
      <c r="C2" s="279"/>
      <c r="D2" s="279"/>
      <c r="E2" s="279"/>
      <c r="F2" s="279"/>
    </row>
    <row r="3" customFormat="false" ht="21.75" hidden="false" customHeight="true" outlineLevel="0" collapsed="false">
      <c r="A3" s="363" t="s">
        <v>442</v>
      </c>
      <c r="B3" s="363"/>
      <c r="C3" s="363"/>
      <c r="D3" s="363"/>
      <c r="E3" s="363"/>
      <c r="F3" s="363"/>
    </row>
    <row r="4" customFormat="false" ht="17.25" hidden="false" customHeight="true" outlineLevel="0" collapsed="false">
      <c r="A4" s="123"/>
      <c r="B4" s="123"/>
      <c r="C4" s="124"/>
      <c r="D4" s="125"/>
      <c r="E4" s="125"/>
      <c r="F4" s="125"/>
    </row>
    <row r="5" customFormat="false" ht="9" hidden="false" customHeight="true" outlineLevel="0" collapsed="false">
      <c r="A5" s="364"/>
      <c r="B5" s="365" t="s">
        <v>443</v>
      </c>
      <c r="C5" s="365" t="s">
        <v>444</v>
      </c>
      <c r="D5" s="365"/>
      <c r="E5" s="366" t="s">
        <v>445</v>
      </c>
      <c r="F5" s="367" t="s">
        <v>472</v>
      </c>
    </row>
    <row r="6" customFormat="false" ht="9" hidden="false" customHeight="true" outlineLevel="0" collapsed="false">
      <c r="A6" s="364"/>
      <c r="B6" s="365"/>
      <c r="C6" s="365"/>
      <c r="D6" s="365"/>
      <c r="E6" s="366"/>
      <c r="F6" s="367"/>
    </row>
    <row r="7" customFormat="false" ht="15" hidden="false" customHeight="true" outlineLevel="0" collapsed="false">
      <c r="A7" s="364"/>
      <c r="B7" s="365"/>
      <c r="C7" s="365" t="s">
        <v>154</v>
      </c>
      <c r="D7" s="365" t="s">
        <v>447</v>
      </c>
      <c r="E7" s="366"/>
      <c r="F7" s="367"/>
    </row>
    <row r="8" customFormat="false" ht="15" hidden="false" customHeight="true" outlineLevel="0" collapsed="false">
      <c r="A8" s="364"/>
      <c r="B8" s="365"/>
      <c r="C8" s="365"/>
      <c r="D8" s="365"/>
      <c r="E8" s="366"/>
      <c r="F8" s="367"/>
    </row>
    <row r="9" customFormat="false" ht="15" hidden="false" customHeight="true" outlineLevel="0" collapsed="false">
      <c r="A9" s="364"/>
      <c r="B9" s="365"/>
      <c r="C9" s="365"/>
      <c r="D9" s="365"/>
      <c r="E9" s="366"/>
      <c r="F9" s="367"/>
    </row>
    <row r="10" customFormat="false" ht="17.25" hidden="false" customHeight="true" outlineLevel="0" collapsed="false">
      <c r="A10" s="364"/>
      <c r="B10" s="365"/>
      <c r="C10" s="365"/>
      <c r="D10" s="365"/>
      <c r="E10" s="366"/>
      <c r="F10" s="367"/>
    </row>
    <row r="11" customFormat="false" ht="9" hidden="false" customHeight="true" outlineLevel="0" collapsed="false">
      <c r="A11" s="379"/>
      <c r="B11" s="361"/>
      <c r="C11" s="361"/>
      <c r="D11" s="361"/>
      <c r="E11" s="361"/>
      <c r="F11" s="361"/>
    </row>
    <row r="12" customFormat="false" ht="16.5" hidden="false" customHeight="true" outlineLevel="0" collapsed="false">
      <c r="A12" s="380" t="s">
        <v>448</v>
      </c>
      <c r="B12" s="369" t="n">
        <v>334</v>
      </c>
      <c r="C12" s="369" t="n">
        <v>7400</v>
      </c>
      <c r="D12" s="369" t="n">
        <v>2810</v>
      </c>
      <c r="E12" s="369" t="n">
        <v>2</v>
      </c>
      <c r="F12" s="371" t="n">
        <v>849</v>
      </c>
    </row>
    <row r="13" customFormat="false" ht="15" hidden="false" customHeight="true" outlineLevel="0" collapsed="false">
      <c r="A13" s="381" t="s">
        <v>449</v>
      </c>
      <c r="B13" s="373"/>
      <c r="C13" s="373"/>
      <c r="D13" s="373"/>
      <c r="E13" s="373"/>
      <c r="F13" s="375"/>
    </row>
    <row r="14" s="378" customFormat="true" ht="15.75" hidden="false" customHeight="true" outlineLevel="0" collapsed="false">
      <c r="A14" s="372" t="s">
        <v>450</v>
      </c>
      <c r="B14" s="373" t="n">
        <v>12</v>
      </c>
      <c r="C14" s="373" t="n">
        <v>390</v>
      </c>
      <c r="D14" s="373" t="n">
        <v>28</v>
      </c>
      <c r="E14" s="373" t="s">
        <v>156</v>
      </c>
      <c r="F14" s="375" t="n">
        <v>55</v>
      </c>
    </row>
    <row r="15" customFormat="false" ht="15.75" hidden="false" customHeight="true" outlineLevel="0" collapsed="false">
      <c r="A15" s="372" t="s">
        <v>451</v>
      </c>
      <c r="B15" s="373" t="n">
        <v>3</v>
      </c>
      <c r="C15" s="373" t="n">
        <v>144</v>
      </c>
      <c r="D15" s="373" t="s">
        <v>156</v>
      </c>
      <c r="E15" s="373" t="s">
        <v>156</v>
      </c>
      <c r="F15" s="375" t="n">
        <v>18</v>
      </c>
    </row>
    <row r="16" customFormat="false" ht="15.75" hidden="false" customHeight="true" outlineLevel="0" collapsed="false">
      <c r="A16" s="372" t="s">
        <v>452</v>
      </c>
      <c r="B16" s="373" t="n">
        <v>20</v>
      </c>
      <c r="C16" s="373" t="n">
        <v>198</v>
      </c>
      <c r="D16" s="373" t="n">
        <v>12</v>
      </c>
      <c r="E16" s="373" t="s">
        <v>156</v>
      </c>
      <c r="F16" s="375" t="n">
        <v>20</v>
      </c>
    </row>
    <row r="17" customFormat="false" ht="15.75" hidden="false" customHeight="true" outlineLevel="0" collapsed="false">
      <c r="A17" s="372" t="s">
        <v>453</v>
      </c>
      <c r="B17" s="373" t="n">
        <v>2</v>
      </c>
      <c r="C17" s="373" t="n">
        <v>26</v>
      </c>
      <c r="D17" s="373" t="s">
        <v>156</v>
      </c>
      <c r="E17" s="373" t="s">
        <v>156</v>
      </c>
      <c r="F17" s="375" t="n">
        <v>3</v>
      </c>
    </row>
    <row r="18" customFormat="false" ht="15.75" hidden="false" customHeight="true" outlineLevel="0" collapsed="false">
      <c r="A18" s="372" t="s">
        <v>454</v>
      </c>
      <c r="B18" s="373" t="n">
        <v>3</v>
      </c>
      <c r="C18" s="373" t="n">
        <v>94</v>
      </c>
      <c r="D18" s="373" t="n">
        <v>1</v>
      </c>
      <c r="E18" s="373" t="s">
        <v>156</v>
      </c>
      <c r="F18" s="376" t="n">
        <v>10</v>
      </c>
    </row>
    <row r="19" customFormat="false" ht="15.75" hidden="false" customHeight="true" outlineLevel="0" collapsed="false">
      <c r="A19" s="372" t="s">
        <v>455</v>
      </c>
      <c r="B19" s="373" t="n">
        <v>1</v>
      </c>
      <c r="C19" s="373" t="n">
        <v>10</v>
      </c>
      <c r="D19" s="373" t="s">
        <v>156</v>
      </c>
      <c r="E19" s="373" t="s">
        <v>156</v>
      </c>
      <c r="F19" s="376" t="n">
        <v>1</v>
      </c>
    </row>
    <row r="20" customFormat="false" ht="15.75" hidden="false" customHeight="true" outlineLevel="0" collapsed="false">
      <c r="A20" s="372" t="s">
        <v>456</v>
      </c>
      <c r="B20" s="373" t="n">
        <v>57</v>
      </c>
      <c r="C20" s="373" t="n">
        <v>1390</v>
      </c>
      <c r="D20" s="373" t="n">
        <v>610</v>
      </c>
      <c r="E20" s="373" t="n">
        <v>1</v>
      </c>
      <c r="F20" s="376" t="n">
        <v>131</v>
      </c>
    </row>
    <row r="21" customFormat="false" ht="15.75" hidden="false" customHeight="true" outlineLevel="0" collapsed="false">
      <c r="A21" s="372" t="s">
        <v>457</v>
      </c>
      <c r="B21" s="373" t="n">
        <v>106</v>
      </c>
      <c r="C21" s="373" t="n">
        <v>2139</v>
      </c>
      <c r="D21" s="373" t="n">
        <v>1084</v>
      </c>
      <c r="E21" s="373" t="n">
        <v>1</v>
      </c>
      <c r="F21" s="376" t="n">
        <v>246</v>
      </c>
    </row>
    <row r="22" customFormat="false" ht="15.75" hidden="false" customHeight="true" outlineLevel="0" collapsed="false">
      <c r="A22" s="372" t="s">
        <v>458</v>
      </c>
      <c r="B22" s="373" t="n">
        <v>1</v>
      </c>
      <c r="C22" s="373" t="n">
        <v>20</v>
      </c>
      <c r="D22" s="373" t="s">
        <v>156</v>
      </c>
      <c r="E22" s="373" t="s">
        <v>156</v>
      </c>
      <c r="F22" s="376" t="n">
        <v>3</v>
      </c>
    </row>
    <row r="23" customFormat="false" ht="15.75" hidden="false" customHeight="true" outlineLevel="0" collapsed="false">
      <c r="A23" s="372" t="s">
        <v>459</v>
      </c>
      <c r="B23" s="373" t="n">
        <v>2</v>
      </c>
      <c r="C23" s="373" t="n">
        <v>56</v>
      </c>
      <c r="D23" s="373" t="n">
        <v>42</v>
      </c>
      <c r="E23" s="373" t="s">
        <v>156</v>
      </c>
      <c r="F23" s="376" t="n">
        <v>6</v>
      </c>
    </row>
    <row r="24" customFormat="false" ht="15.75" hidden="false" customHeight="true" outlineLevel="0" collapsed="false">
      <c r="A24" s="372" t="s">
        <v>460</v>
      </c>
      <c r="B24" s="373" t="n">
        <v>12</v>
      </c>
      <c r="C24" s="373" t="n">
        <v>264</v>
      </c>
      <c r="D24" s="373" t="n">
        <v>98</v>
      </c>
      <c r="E24" s="373" t="s">
        <v>156</v>
      </c>
      <c r="F24" s="376" t="n">
        <v>43</v>
      </c>
    </row>
    <row r="25" customFormat="false" ht="15.75" hidden="false" customHeight="true" outlineLevel="0" collapsed="false">
      <c r="A25" s="372" t="s">
        <v>461</v>
      </c>
      <c r="B25" s="373" t="n">
        <v>1</v>
      </c>
      <c r="C25" s="373" t="n">
        <v>31</v>
      </c>
      <c r="D25" s="373" t="s">
        <v>156</v>
      </c>
      <c r="E25" s="373" t="s">
        <v>156</v>
      </c>
      <c r="F25" s="376" t="n">
        <v>6</v>
      </c>
    </row>
    <row r="26" customFormat="false" ht="15.75" hidden="false" customHeight="true" outlineLevel="0" collapsed="false">
      <c r="A26" s="372" t="s">
        <v>462</v>
      </c>
      <c r="B26" s="373" t="n">
        <v>12</v>
      </c>
      <c r="C26" s="373" t="n">
        <v>260</v>
      </c>
      <c r="D26" s="373" t="n">
        <v>5</v>
      </c>
      <c r="E26" s="373" t="s">
        <v>156</v>
      </c>
      <c r="F26" s="376" t="n">
        <v>34</v>
      </c>
    </row>
    <row r="27" customFormat="false" ht="15.75" hidden="false" customHeight="true" outlineLevel="0" collapsed="false">
      <c r="A27" s="372" t="s">
        <v>463</v>
      </c>
      <c r="B27" s="373" t="n">
        <v>2</v>
      </c>
      <c r="C27" s="373" t="n">
        <v>48</v>
      </c>
      <c r="D27" s="373" t="n">
        <v>6</v>
      </c>
      <c r="E27" s="373" t="s">
        <v>156</v>
      </c>
      <c r="F27" s="376" t="n">
        <v>4</v>
      </c>
    </row>
    <row r="28" customFormat="false" ht="15.75" hidden="false" customHeight="true" outlineLevel="0" collapsed="false">
      <c r="A28" s="372" t="s">
        <v>464</v>
      </c>
      <c r="B28" s="373" t="n">
        <v>1</v>
      </c>
      <c r="C28" s="373" t="n">
        <v>14</v>
      </c>
      <c r="D28" s="373" t="s">
        <v>156</v>
      </c>
      <c r="E28" s="373" t="s">
        <v>156</v>
      </c>
      <c r="F28" s="376" t="n">
        <v>5</v>
      </c>
    </row>
    <row r="29" customFormat="false" ht="15.75" hidden="false" customHeight="true" outlineLevel="0" collapsed="false">
      <c r="A29" s="372" t="s">
        <v>465</v>
      </c>
      <c r="B29" s="373" t="n">
        <v>1</v>
      </c>
      <c r="C29" s="373" t="n">
        <v>15</v>
      </c>
      <c r="D29" s="373" t="s">
        <v>156</v>
      </c>
      <c r="E29" s="373" t="s">
        <v>156</v>
      </c>
      <c r="F29" s="376" t="n">
        <v>3</v>
      </c>
    </row>
    <row r="30" customFormat="false" ht="15.75" hidden="false" customHeight="true" outlineLevel="0" collapsed="false">
      <c r="A30" s="372" t="s">
        <v>466</v>
      </c>
      <c r="B30" s="373" t="n">
        <v>52</v>
      </c>
      <c r="C30" s="373" t="n">
        <v>850</v>
      </c>
      <c r="D30" s="373" t="n">
        <v>736</v>
      </c>
      <c r="E30" s="373" t="s">
        <v>156</v>
      </c>
      <c r="F30" s="376" t="n">
        <v>108</v>
      </c>
    </row>
    <row r="31" customFormat="false" ht="15.75" hidden="false" customHeight="true" outlineLevel="0" collapsed="false">
      <c r="A31" s="372" t="s">
        <v>467</v>
      </c>
      <c r="B31" s="373" t="n">
        <v>32</v>
      </c>
      <c r="C31" s="373" t="n">
        <v>735</v>
      </c>
      <c r="D31" s="373" t="n">
        <v>96</v>
      </c>
      <c r="E31" s="373" t="s">
        <v>156</v>
      </c>
      <c r="F31" s="376" t="n">
        <v>73</v>
      </c>
    </row>
    <row r="32" customFormat="false" ht="15.75" hidden="false" customHeight="true" outlineLevel="0" collapsed="false">
      <c r="A32" s="372" t="s">
        <v>468</v>
      </c>
      <c r="B32" s="373" t="n">
        <v>8</v>
      </c>
      <c r="C32" s="373" t="n">
        <v>512</v>
      </c>
      <c r="D32" s="373" t="n">
        <v>48</v>
      </c>
      <c r="E32" s="373" t="s">
        <v>156</v>
      </c>
      <c r="F32" s="376" t="n">
        <v>50</v>
      </c>
    </row>
    <row r="33" customFormat="false" ht="15.75" hidden="false" customHeight="true" outlineLevel="0" collapsed="false">
      <c r="A33" s="372" t="s">
        <v>469</v>
      </c>
      <c r="B33" s="373" t="n">
        <v>4</v>
      </c>
      <c r="C33" s="373" t="n">
        <v>147</v>
      </c>
      <c r="D33" s="373" t="n">
        <v>35</v>
      </c>
      <c r="E33" s="373" t="s">
        <v>156</v>
      </c>
      <c r="F33" s="376" t="n">
        <v>16</v>
      </c>
    </row>
    <row r="34" customFormat="false" ht="15.75" hidden="false" customHeight="true" outlineLevel="0" collapsed="false">
      <c r="A34" s="382" t="s">
        <v>470</v>
      </c>
      <c r="B34" s="373" t="n">
        <v>2</v>
      </c>
      <c r="C34" s="373" t="n">
        <v>57</v>
      </c>
      <c r="D34" s="373" t="n">
        <v>9</v>
      </c>
      <c r="E34" s="373" t="s">
        <v>156</v>
      </c>
      <c r="F34" s="376" t="n">
        <v>14</v>
      </c>
    </row>
    <row r="35" customFormat="false" ht="20.25" hidden="false" customHeight="true" outlineLevel="0" collapsed="false">
      <c r="A35" s="207" t="s">
        <v>473</v>
      </c>
    </row>
    <row r="36" customFormat="false" ht="18" hidden="false" customHeight="true" outlineLevel="0" collapsed="false">
      <c r="A36" s="207"/>
    </row>
  </sheetData>
  <mergeCells count="10">
    <mergeCell ref="A1:F1"/>
    <mergeCell ref="A2:F2"/>
    <mergeCell ref="A3:F3"/>
    <mergeCell ref="A5:A10"/>
    <mergeCell ref="B5:B10"/>
    <mergeCell ref="C5:D6"/>
    <mergeCell ref="E5:E10"/>
    <mergeCell ref="F5:F10"/>
    <mergeCell ref="C7:C10"/>
    <mergeCell ref="D7:D10"/>
  </mergeCells>
  <printOptions headings="false" gridLines="false" gridLinesSet="true" horizontalCentered="false" verticalCentered="false"/>
  <pageMargins left="1.18125" right="0.590277777777778" top="0.70833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3" min="2" style="383" width="15.56"/>
    <col collapsed="false" customWidth="true" hidden="false" outlineLevel="0" max="4" min="4" style="383" width="23.7"/>
    <col collapsed="false" customWidth="true" hidden="false" outlineLevel="0" max="7" min="5" style="383" width="15.56"/>
    <col collapsed="false" customWidth="false" hidden="false" outlineLevel="0" max="257" min="8" style="383" width="9.14"/>
  </cols>
  <sheetData>
    <row r="1" customFormat="false" ht="54" hidden="false" customHeight="true" outlineLevel="0" collapsed="false">
      <c r="A1" s="31" t="s">
        <v>474</v>
      </c>
      <c r="B1" s="31"/>
      <c r="C1" s="31"/>
      <c r="D1" s="31"/>
      <c r="E1" s="31"/>
      <c r="F1" s="31"/>
      <c r="G1" s="31"/>
    </row>
    <row r="2" customFormat="false" ht="21.75" hidden="false" customHeight="true" outlineLevel="0" collapsed="false">
      <c r="A2" s="384" t="s">
        <v>442</v>
      </c>
      <c r="B2" s="384"/>
      <c r="C2" s="384"/>
      <c r="D2" s="384"/>
      <c r="E2" s="384"/>
      <c r="F2" s="384"/>
      <c r="G2" s="384"/>
    </row>
    <row r="3" customFormat="false" ht="24.75" hidden="false" customHeight="true" outlineLevel="0" collapsed="false">
      <c r="A3" s="385"/>
      <c r="B3" s="386"/>
      <c r="C3" s="386"/>
      <c r="D3" s="386"/>
      <c r="E3" s="386"/>
      <c r="F3" s="386"/>
      <c r="G3" s="387" t="s">
        <v>475</v>
      </c>
    </row>
    <row r="4" customFormat="false" ht="15.75" hidden="false" customHeight="false" outlineLevel="0" collapsed="false">
      <c r="A4" s="388"/>
      <c r="B4" s="389" t="s">
        <v>84</v>
      </c>
      <c r="C4" s="390" t="s">
        <v>405</v>
      </c>
      <c r="D4" s="390"/>
      <c r="E4" s="390"/>
      <c r="F4" s="390"/>
      <c r="G4" s="390"/>
    </row>
    <row r="5" customFormat="false" ht="16.5" hidden="false" customHeight="true" outlineLevel="0" collapsed="false">
      <c r="A5" s="388"/>
      <c r="B5" s="389"/>
      <c r="C5" s="391" t="s">
        <v>476</v>
      </c>
      <c r="D5" s="391"/>
      <c r="E5" s="392" t="s">
        <v>477</v>
      </c>
      <c r="F5" s="392"/>
      <c r="G5" s="392"/>
    </row>
    <row r="6" customFormat="false" ht="27.75" hidden="false" customHeight="true" outlineLevel="0" collapsed="false">
      <c r="A6" s="388"/>
      <c r="B6" s="389"/>
      <c r="C6" s="393" t="s">
        <v>154</v>
      </c>
      <c r="D6" s="394" t="s">
        <v>478</v>
      </c>
      <c r="E6" s="393" t="s">
        <v>154</v>
      </c>
      <c r="F6" s="395" t="s">
        <v>86</v>
      </c>
      <c r="G6" s="395"/>
    </row>
    <row r="7" customFormat="false" ht="34.5" hidden="false" customHeight="true" outlineLevel="0" collapsed="false">
      <c r="A7" s="388"/>
      <c r="B7" s="389"/>
      <c r="C7" s="393"/>
      <c r="D7" s="394"/>
      <c r="E7" s="393"/>
      <c r="F7" s="393" t="s">
        <v>111</v>
      </c>
      <c r="G7" s="395" t="s">
        <v>112</v>
      </c>
    </row>
    <row r="8" customFormat="false" ht="45.75" hidden="false" customHeight="true" outlineLevel="0" collapsed="false">
      <c r="A8" s="396" t="s">
        <v>479</v>
      </c>
      <c r="B8" s="397" t="n">
        <v>527284.7</v>
      </c>
      <c r="C8" s="397" t="n">
        <v>37767.77</v>
      </c>
      <c r="D8" s="397" t="n">
        <v>23900.87</v>
      </c>
      <c r="E8" s="397" t="n">
        <v>489516.94</v>
      </c>
      <c r="F8" s="397" t="n">
        <v>365857.78</v>
      </c>
      <c r="G8" s="397" t="n">
        <v>123659.15</v>
      </c>
    </row>
    <row r="9" customFormat="false" ht="17.25" hidden="false" customHeight="true" outlineLevel="0" collapsed="false">
      <c r="A9" s="398" t="s">
        <v>86</v>
      </c>
      <c r="B9" s="399"/>
      <c r="C9" s="400"/>
      <c r="D9" s="400"/>
      <c r="E9" s="400"/>
      <c r="F9" s="400"/>
      <c r="G9" s="400"/>
    </row>
    <row r="10" customFormat="false" ht="36" hidden="false" customHeight="true" outlineLevel="0" collapsed="false">
      <c r="A10" s="398" t="s">
        <v>480</v>
      </c>
      <c r="B10" s="400" t="s">
        <v>156</v>
      </c>
      <c r="C10" s="401" t="s">
        <v>156</v>
      </c>
      <c r="D10" s="401" t="s">
        <v>156</v>
      </c>
      <c r="E10" s="400" t="s">
        <v>156</v>
      </c>
      <c r="F10" s="400" t="s">
        <v>156</v>
      </c>
      <c r="G10" s="401" t="s">
        <v>156</v>
      </c>
    </row>
    <row r="11" customFormat="false" ht="56.25" hidden="false" customHeight="true" outlineLevel="0" collapsed="false">
      <c r="A11" s="398" t="s">
        <v>481</v>
      </c>
      <c r="B11" s="400" t="n">
        <v>260131.7</v>
      </c>
      <c r="C11" s="400" t="n">
        <v>11344.4</v>
      </c>
      <c r="D11" s="400" t="n">
        <v>4494.7</v>
      </c>
      <c r="E11" s="400" t="n">
        <v>248787.3</v>
      </c>
      <c r="F11" s="400" t="n">
        <v>242461.17</v>
      </c>
      <c r="G11" s="400" t="n">
        <v>6326.13</v>
      </c>
    </row>
    <row r="12" customFormat="false" ht="72.75" hidden="false" customHeight="true" outlineLevel="0" collapsed="false">
      <c r="A12" s="402" t="s">
        <v>482</v>
      </c>
      <c r="B12" s="400" t="n">
        <v>267153</v>
      </c>
      <c r="C12" s="400" t="n">
        <v>26423.37</v>
      </c>
      <c r="D12" s="400" t="n">
        <v>19406.17</v>
      </c>
      <c r="E12" s="400" t="n">
        <v>240729.64</v>
      </c>
      <c r="F12" s="400" t="n">
        <v>123396.62</v>
      </c>
      <c r="G12" s="400" t="n">
        <v>117333.02</v>
      </c>
    </row>
    <row r="13" customFormat="false" ht="15" hidden="false" customHeight="true" outlineLevel="0" collapsed="false">
      <c r="A13" s="403"/>
      <c r="B13" s="403"/>
      <c r="C13" s="403"/>
      <c r="D13" s="403"/>
      <c r="E13" s="403"/>
      <c r="F13" s="403"/>
      <c r="G13" s="403"/>
    </row>
    <row r="14" customFormat="false" ht="13.5" hidden="false" customHeight="true" outlineLevel="0" collapsed="false">
      <c r="A14" s="396" t="s">
        <v>483</v>
      </c>
      <c r="B14" s="398"/>
      <c r="C14" s="398"/>
      <c r="D14" s="398"/>
      <c r="E14" s="398"/>
      <c r="F14" s="398"/>
      <c r="G14" s="398"/>
    </row>
    <row r="15" customFormat="false" ht="34.5" hidden="true" customHeight="true" outlineLevel="0" collapsed="false">
      <c r="A15" s="404" t="s">
        <v>484</v>
      </c>
      <c r="B15" s="404"/>
      <c r="C15" s="404"/>
      <c r="D15" s="404"/>
      <c r="E15" s="404"/>
      <c r="F15" s="404"/>
      <c r="G15" s="404"/>
    </row>
    <row r="16" customFormat="false" ht="33" hidden="false" customHeight="true" outlineLevel="0" collapsed="false">
      <c r="A16" s="405" t="s">
        <v>485</v>
      </c>
      <c r="B16" s="405"/>
      <c r="C16" s="405"/>
      <c r="D16" s="405"/>
      <c r="E16" s="405"/>
      <c r="F16" s="405"/>
      <c r="G16" s="405"/>
    </row>
  </sheetData>
  <mergeCells count="13">
    <mergeCell ref="A1:G1"/>
    <mergeCell ref="A2:G2"/>
    <mergeCell ref="A4:A7"/>
    <mergeCell ref="B4:B7"/>
    <mergeCell ref="C4:G4"/>
    <mergeCell ref="C5:D5"/>
    <mergeCell ref="E5:G5"/>
    <mergeCell ref="C6:C7"/>
    <mergeCell ref="D6:D7"/>
    <mergeCell ref="E6:E7"/>
    <mergeCell ref="F6:G6"/>
    <mergeCell ref="A15:G15"/>
    <mergeCell ref="A16:G1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3" min="2" style="383" width="15.56"/>
    <col collapsed="false" customWidth="true" hidden="false" outlineLevel="0" max="4" min="4" style="383" width="23.7"/>
    <col collapsed="false" customWidth="true" hidden="false" outlineLevel="0" max="7" min="5" style="383" width="15.56"/>
    <col collapsed="false" customWidth="false" hidden="false" outlineLevel="0" max="257" min="8" style="383" width="9.14"/>
  </cols>
  <sheetData>
    <row r="1" customFormat="false" ht="39.75" hidden="false" customHeight="true" outlineLevel="0" collapsed="false">
      <c r="A1" s="31" t="s">
        <v>486</v>
      </c>
      <c r="B1" s="31"/>
      <c r="C1" s="31"/>
      <c r="D1" s="31"/>
      <c r="E1" s="31"/>
      <c r="F1" s="31"/>
      <c r="G1" s="31"/>
    </row>
    <row r="2" customFormat="false" ht="15.75" hidden="false" customHeight="true" outlineLevel="0" collapsed="false">
      <c r="A2" s="384" t="s">
        <v>442</v>
      </c>
      <c r="B2" s="384"/>
      <c r="C2" s="384"/>
      <c r="D2" s="384"/>
      <c r="E2" s="384"/>
      <c r="F2" s="384"/>
      <c r="G2" s="384"/>
    </row>
    <row r="3" customFormat="false" ht="19.5" hidden="false" customHeight="true" outlineLevel="0" collapsed="false">
      <c r="A3" s="386"/>
      <c r="B3" s="386"/>
      <c r="C3" s="386"/>
      <c r="D3" s="386"/>
      <c r="E3" s="386"/>
      <c r="F3" s="386"/>
      <c r="G3" s="387" t="s">
        <v>475</v>
      </c>
    </row>
    <row r="4" customFormat="false" ht="15.75" hidden="false" customHeight="false" outlineLevel="0" collapsed="false">
      <c r="A4" s="406"/>
      <c r="B4" s="389" t="s">
        <v>84</v>
      </c>
      <c r="C4" s="390" t="s">
        <v>405</v>
      </c>
      <c r="D4" s="390"/>
      <c r="E4" s="390"/>
      <c r="F4" s="390"/>
      <c r="G4" s="390"/>
    </row>
    <row r="5" customFormat="false" ht="15.75" hidden="false" customHeight="true" outlineLevel="0" collapsed="false">
      <c r="A5" s="406"/>
      <c r="B5" s="389"/>
      <c r="C5" s="391" t="s">
        <v>476</v>
      </c>
      <c r="D5" s="391"/>
      <c r="E5" s="392" t="s">
        <v>477</v>
      </c>
      <c r="F5" s="392"/>
      <c r="G5" s="392"/>
    </row>
    <row r="6" customFormat="false" ht="25.5" hidden="false" customHeight="true" outlineLevel="0" collapsed="false">
      <c r="A6" s="406"/>
      <c r="B6" s="389"/>
      <c r="C6" s="393" t="s">
        <v>154</v>
      </c>
      <c r="D6" s="394" t="s">
        <v>478</v>
      </c>
      <c r="E6" s="393" t="s">
        <v>154</v>
      </c>
      <c r="F6" s="395" t="s">
        <v>86</v>
      </c>
      <c r="G6" s="395"/>
    </row>
    <row r="7" customFormat="false" ht="25.5" hidden="false" customHeight="true" outlineLevel="0" collapsed="false">
      <c r="A7" s="406"/>
      <c r="B7" s="389"/>
      <c r="C7" s="393"/>
      <c r="D7" s="394"/>
      <c r="E7" s="393"/>
      <c r="F7" s="393" t="s">
        <v>111</v>
      </c>
      <c r="G7" s="395" t="s">
        <v>112</v>
      </c>
    </row>
    <row r="8" customFormat="false" ht="12.75" hidden="false" customHeight="false" outlineLevel="0" collapsed="false">
      <c r="A8" s="407"/>
      <c r="B8" s="407"/>
      <c r="C8" s="407"/>
      <c r="D8" s="407"/>
      <c r="E8" s="407"/>
      <c r="F8" s="407"/>
      <c r="G8" s="407"/>
    </row>
    <row r="9" customFormat="false" ht="14.25" hidden="false" customHeight="false" outlineLevel="0" collapsed="false">
      <c r="A9" s="408" t="s">
        <v>118</v>
      </c>
      <c r="B9" s="409" t="n">
        <v>527284.7</v>
      </c>
      <c r="C9" s="409" t="n">
        <v>37767.77</v>
      </c>
      <c r="D9" s="409" t="n">
        <v>23900.87</v>
      </c>
      <c r="E9" s="409" t="n">
        <v>489516.94</v>
      </c>
      <c r="F9" s="409" t="n">
        <v>365857.78</v>
      </c>
      <c r="G9" s="409" t="n">
        <v>123659.15</v>
      </c>
    </row>
    <row r="10" customFormat="false" ht="15" hidden="false" customHeight="false" outlineLevel="0" collapsed="false">
      <c r="A10" s="410"/>
      <c r="B10" s="411"/>
      <c r="C10" s="411"/>
      <c r="D10" s="411"/>
      <c r="E10" s="411"/>
      <c r="F10" s="411"/>
      <c r="G10" s="411"/>
    </row>
    <row r="11" customFormat="false" ht="13.5" hidden="true" customHeight="true" outlineLevel="0" collapsed="false">
      <c r="A11" s="412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</row>
    <row r="12" customFormat="false" ht="14.25" hidden="false" customHeight="true" outlineLevel="0" collapsed="false">
      <c r="A12" s="412" t="s">
        <v>121</v>
      </c>
      <c r="B12" s="401" t="n">
        <v>23548.5</v>
      </c>
      <c r="C12" s="401" t="n">
        <v>299</v>
      </c>
      <c r="D12" s="401" t="n">
        <v>296</v>
      </c>
      <c r="E12" s="401" t="n">
        <v>23249.5</v>
      </c>
      <c r="F12" s="401" t="n">
        <v>18128</v>
      </c>
      <c r="G12" s="401" t="n">
        <v>5121.5</v>
      </c>
    </row>
    <row r="13" customFormat="false" ht="14.25" hidden="false" customHeight="true" outlineLevel="0" collapsed="false">
      <c r="A13" s="412" t="s">
        <v>122</v>
      </c>
      <c r="B13" s="401" t="n">
        <v>20507.147</v>
      </c>
      <c r="C13" s="401" t="n">
        <v>461.065</v>
      </c>
      <c r="D13" s="401" t="n">
        <v>451.865</v>
      </c>
      <c r="E13" s="401" t="n">
        <v>20046.082</v>
      </c>
      <c r="F13" s="401" t="n">
        <v>16108.709</v>
      </c>
      <c r="G13" s="401" t="n">
        <v>3937.373</v>
      </c>
    </row>
    <row r="14" customFormat="false" ht="14.25" hidden="false" customHeight="true" outlineLevel="0" collapsed="false">
      <c r="A14" s="412" t="s">
        <v>123</v>
      </c>
      <c r="B14" s="401" t="n">
        <v>46101</v>
      </c>
      <c r="C14" s="401" t="n">
        <v>4013.8</v>
      </c>
      <c r="D14" s="401" t="n">
        <v>4013.8</v>
      </c>
      <c r="E14" s="401" t="n">
        <v>42087.2</v>
      </c>
      <c r="F14" s="401" t="n">
        <v>30198.2</v>
      </c>
      <c r="G14" s="401" t="n">
        <v>11889</v>
      </c>
    </row>
    <row r="15" customFormat="false" ht="14.25" hidden="false" customHeight="true" outlineLevel="0" collapsed="false">
      <c r="A15" s="412" t="s">
        <v>124</v>
      </c>
      <c r="B15" s="401" t="n">
        <v>31211.8</v>
      </c>
      <c r="C15" s="401" t="n">
        <v>6587.4</v>
      </c>
      <c r="D15" s="400" t="s">
        <v>156</v>
      </c>
      <c r="E15" s="401" t="n">
        <v>24624.4</v>
      </c>
      <c r="F15" s="401" t="n">
        <v>23164.1</v>
      </c>
      <c r="G15" s="401" t="n">
        <v>1460.3</v>
      </c>
    </row>
    <row r="16" customFormat="false" ht="14.25" hidden="false" customHeight="true" outlineLevel="0" collapsed="false">
      <c r="A16" s="412" t="s">
        <v>125</v>
      </c>
      <c r="B16" s="401" t="n">
        <v>16783.6</v>
      </c>
      <c r="C16" s="401" t="n">
        <v>1350.1</v>
      </c>
      <c r="D16" s="401" t="n">
        <v>1350.1</v>
      </c>
      <c r="E16" s="401" t="n">
        <v>15433.5</v>
      </c>
      <c r="F16" s="401" t="n">
        <v>13312.6</v>
      </c>
      <c r="G16" s="401" t="n">
        <v>2120.9</v>
      </c>
    </row>
    <row r="17" customFormat="false" ht="14.25" hidden="false" customHeight="true" outlineLevel="0" collapsed="false">
      <c r="A17" s="412" t="s">
        <v>126</v>
      </c>
      <c r="B17" s="401" t="n">
        <v>9827.7</v>
      </c>
      <c r="C17" s="401" t="n">
        <v>264.5</v>
      </c>
      <c r="D17" s="401" t="n">
        <v>264.5</v>
      </c>
      <c r="E17" s="401" t="n">
        <v>9563.2</v>
      </c>
      <c r="F17" s="401" t="n">
        <v>5902.7</v>
      </c>
      <c r="G17" s="401" t="n">
        <v>3660.5</v>
      </c>
    </row>
    <row r="18" customFormat="false" ht="14.25" hidden="false" customHeight="true" outlineLevel="0" collapsed="false">
      <c r="A18" s="412" t="s">
        <v>127</v>
      </c>
      <c r="B18" s="401" t="n">
        <v>25539.26</v>
      </c>
      <c r="C18" s="400" t="s">
        <v>156</v>
      </c>
      <c r="D18" s="400" t="s">
        <v>156</v>
      </c>
      <c r="E18" s="401" t="n">
        <v>25539.26</v>
      </c>
      <c r="F18" s="401" t="n">
        <v>18935.77</v>
      </c>
      <c r="G18" s="401" t="n">
        <v>6603.49</v>
      </c>
    </row>
    <row r="19" customFormat="false" ht="14.25" hidden="false" customHeight="true" outlineLevel="0" collapsed="false">
      <c r="A19" s="412" t="s">
        <v>128</v>
      </c>
      <c r="B19" s="401" t="n">
        <v>11214.5</v>
      </c>
      <c r="C19" s="400" t="s">
        <v>156</v>
      </c>
      <c r="D19" s="400" t="s">
        <v>156</v>
      </c>
      <c r="E19" s="401" t="n">
        <v>11214.5</v>
      </c>
      <c r="F19" s="401" t="n">
        <v>9063.5</v>
      </c>
      <c r="G19" s="401" t="n">
        <v>2151</v>
      </c>
    </row>
    <row r="20" customFormat="false" ht="14.25" hidden="false" customHeight="true" outlineLevel="0" collapsed="false">
      <c r="A20" s="412" t="s">
        <v>129</v>
      </c>
      <c r="B20" s="401" t="n">
        <v>23713.45</v>
      </c>
      <c r="C20" s="401" t="n">
        <v>578.3</v>
      </c>
      <c r="D20" s="400" t="s">
        <v>156</v>
      </c>
      <c r="E20" s="401" t="n">
        <v>23135.15</v>
      </c>
      <c r="F20" s="401" t="n">
        <v>17095.44</v>
      </c>
      <c r="G20" s="401" t="n">
        <v>6039.71</v>
      </c>
    </row>
    <row r="21" customFormat="false" ht="14.25" hidden="false" customHeight="true" outlineLevel="0" collapsed="false">
      <c r="A21" s="412" t="s">
        <v>130</v>
      </c>
      <c r="B21" s="401" t="n">
        <v>16447.2</v>
      </c>
      <c r="C21" s="401" t="n">
        <v>305.6</v>
      </c>
      <c r="D21" s="401" t="n">
        <v>305.6</v>
      </c>
      <c r="E21" s="401" t="n">
        <v>16141.6</v>
      </c>
      <c r="F21" s="401" t="n">
        <v>9096</v>
      </c>
      <c r="G21" s="401" t="n">
        <v>7045.6</v>
      </c>
    </row>
    <row r="22" customFormat="false" ht="14.25" hidden="false" customHeight="true" outlineLevel="0" collapsed="false">
      <c r="A22" s="412" t="s">
        <v>131</v>
      </c>
      <c r="B22" s="401" t="n">
        <v>5371.6</v>
      </c>
      <c r="C22" s="401" t="n">
        <v>26.3</v>
      </c>
      <c r="D22" s="400" t="s">
        <v>156</v>
      </c>
      <c r="E22" s="401" t="n">
        <v>5345.3</v>
      </c>
      <c r="F22" s="401" t="n">
        <v>3845.1</v>
      </c>
      <c r="G22" s="401" t="n">
        <v>1500.2</v>
      </c>
    </row>
    <row r="23" customFormat="false" ht="14.25" hidden="false" customHeight="true" outlineLevel="0" collapsed="false">
      <c r="A23" s="412" t="s">
        <v>132</v>
      </c>
      <c r="B23" s="401" t="n">
        <v>26528.82</v>
      </c>
      <c r="C23" s="401" t="n">
        <v>593.4</v>
      </c>
      <c r="D23" s="401" t="n">
        <v>593.4</v>
      </c>
      <c r="E23" s="401" t="n">
        <v>25935.42</v>
      </c>
      <c r="F23" s="401" t="n">
        <v>19675.02</v>
      </c>
      <c r="G23" s="401" t="n">
        <v>6260.4</v>
      </c>
    </row>
    <row r="24" customFormat="false" ht="14.25" hidden="false" customHeight="true" outlineLevel="0" collapsed="false">
      <c r="A24" s="412" t="s">
        <v>133</v>
      </c>
      <c r="B24" s="401" t="n">
        <v>17941.4</v>
      </c>
      <c r="C24" s="401" t="n">
        <v>533</v>
      </c>
      <c r="D24" s="401" t="n">
        <v>533</v>
      </c>
      <c r="E24" s="401" t="n">
        <v>17408.4</v>
      </c>
      <c r="F24" s="401" t="n">
        <v>14404.4</v>
      </c>
      <c r="G24" s="401" t="n">
        <v>3004</v>
      </c>
    </row>
    <row r="25" customFormat="false" ht="14.25" hidden="false" customHeight="true" outlineLevel="0" collapsed="false">
      <c r="A25" s="412" t="s">
        <v>134</v>
      </c>
      <c r="B25" s="401" t="n">
        <v>36517.2</v>
      </c>
      <c r="C25" s="401" t="n">
        <v>4300</v>
      </c>
      <c r="D25" s="401" t="n">
        <v>4300</v>
      </c>
      <c r="E25" s="401" t="n">
        <v>32217.2</v>
      </c>
      <c r="F25" s="401" t="n">
        <v>25307.2</v>
      </c>
      <c r="G25" s="401" t="n">
        <v>6910</v>
      </c>
    </row>
    <row r="26" customFormat="false" ht="14.25" hidden="false" customHeight="true" outlineLevel="0" collapsed="false">
      <c r="A26" s="412" t="s">
        <v>135</v>
      </c>
      <c r="B26" s="401" t="n">
        <v>28135.6</v>
      </c>
      <c r="C26" s="401" t="n">
        <v>4195.8</v>
      </c>
      <c r="D26" s="401" t="n">
        <v>4031.3</v>
      </c>
      <c r="E26" s="401" t="n">
        <v>23939.8</v>
      </c>
      <c r="F26" s="401" t="n">
        <v>17975.25</v>
      </c>
      <c r="G26" s="401" t="n">
        <v>5964.55</v>
      </c>
    </row>
    <row r="27" customFormat="false" ht="14.25" hidden="false" customHeight="true" outlineLevel="0" collapsed="false">
      <c r="A27" s="412" t="s">
        <v>136</v>
      </c>
      <c r="B27" s="401" t="n">
        <v>5167.48</v>
      </c>
      <c r="C27" s="401" t="n">
        <v>230</v>
      </c>
      <c r="D27" s="401" t="n">
        <v>230</v>
      </c>
      <c r="E27" s="401" t="n">
        <v>4937.48</v>
      </c>
      <c r="F27" s="401" t="n">
        <v>3399.26</v>
      </c>
      <c r="G27" s="401" t="n">
        <v>1538.22</v>
      </c>
    </row>
    <row r="28" customFormat="false" ht="14.25" hidden="false" customHeight="true" outlineLevel="0" collapsed="false">
      <c r="A28" s="412" t="s">
        <v>137</v>
      </c>
      <c r="B28" s="401" t="n">
        <v>13516.91</v>
      </c>
      <c r="C28" s="401" t="n">
        <v>698.6</v>
      </c>
      <c r="D28" s="401" t="n">
        <v>698.6</v>
      </c>
      <c r="E28" s="401" t="n">
        <v>12818.31</v>
      </c>
      <c r="F28" s="401" t="n">
        <v>7232.64</v>
      </c>
      <c r="G28" s="401" t="n">
        <v>5585.67</v>
      </c>
    </row>
    <row r="29" customFormat="false" ht="14.25" hidden="false" customHeight="true" outlineLevel="0" collapsed="false">
      <c r="A29" s="412" t="s">
        <v>138</v>
      </c>
      <c r="B29" s="401" t="n">
        <v>7517.27</v>
      </c>
      <c r="C29" s="401" t="n">
        <v>293</v>
      </c>
      <c r="D29" s="401" t="n">
        <v>293</v>
      </c>
      <c r="E29" s="401" t="n">
        <v>7224.27</v>
      </c>
      <c r="F29" s="401" t="n">
        <v>5703.3</v>
      </c>
      <c r="G29" s="401" t="n">
        <v>1520.97</v>
      </c>
    </row>
    <row r="30" customFormat="false" ht="14.25" hidden="false" customHeight="true" outlineLevel="0" collapsed="false">
      <c r="A30" s="412" t="s">
        <v>139</v>
      </c>
      <c r="B30" s="401" t="n">
        <v>48181.5</v>
      </c>
      <c r="C30" s="401" t="n">
        <v>4051.4</v>
      </c>
      <c r="D30" s="401" t="n">
        <v>4051.4</v>
      </c>
      <c r="E30" s="401" t="n">
        <v>44130.1</v>
      </c>
      <c r="F30" s="401" t="n">
        <v>32731.7</v>
      </c>
      <c r="G30" s="401" t="n">
        <v>11398.4</v>
      </c>
    </row>
    <row r="31" customFormat="false" ht="14.25" hidden="false" customHeight="true" outlineLevel="0" collapsed="false">
      <c r="A31" s="412" t="s">
        <v>140</v>
      </c>
      <c r="B31" s="401" t="n">
        <v>21806.9</v>
      </c>
      <c r="C31" s="401" t="n">
        <v>55</v>
      </c>
      <c r="D31" s="401" t="n">
        <v>55</v>
      </c>
      <c r="E31" s="401" t="n">
        <v>21751.9</v>
      </c>
      <c r="F31" s="401" t="n">
        <v>7110.2</v>
      </c>
      <c r="G31" s="401" t="n">
        <v>14641.7</v>
      </c>
    </row>
    <row r="32" customFormat="false" ht="14.25" hidden="false" customHeight="true" outlineLevel="0" collapsed="false">
      <c r="A32" s="412" t="s">
        <v>141</v>
      </c>
      <c r="B32" s="401" t="n">
        <v>10518.6</v>
      </c>
      <c r="C32" s="401" t="n">
        <v>669.5</v>
      </c>
      <c r="D32" s="401" t="n">
        <v>658</v>
      </c>
      <c r="E32" s="401" t="n">
        <v>9849.1</v>
      </c>
      <c r="F32" s="401" t="n">
        <v>8077</v>
      </c>
      <c r="G32" s="401" t="n">
        <v>1772.1</v>
      </c>
    </row>
    <row r="33" customFormat="false" ht="14.25" hidden="false" customHeight="true" outlineLevel="0" collapsed="false">
      <c r="A33" s="412" t="s">
        <v>142</v>
      </c>
      <c r="B33" s="401" t="n">
        <v>12921.5</v>
      </c>
      <c r="C33" s="401" t="n">
        <v>267.4</v>
      </c>
      <c r="D33" s="401" t="n">
        <v>267.4</v>
      </c>
      <c r="E33" s="401" t="n">
        <v>12654.1</v>
      </c>
      <c r="F33" s="401" t="n">
        <v>7300.63</v>
      </c>
      <c r="G33" s="401" t="n">
        <v>5353.47</v>
      </c>
    </row>
    <row r="34" customFormat="false" ht="14.25" hidden="false" customHeight="true" outlineLevel="0" collapsed="false">
      <c r="A34" s="412" t="s">
        <v>143</v>
      </c>
      <c r="B34" s="401" t="n">
        <v>11697.863</v>
      </c>
      <c r="C34" s="401" t="n">
        <v>845.2</v>
      </c>
      <c r="D34" s="401" t="n">
        <v>845.2</v>
      </c>
      <c r="E34" s="401" t="n">
        <v>10852.663</v>
      </c>
      <c r="F34" s="401" t="n">
        <v>7876.863</v>
      </c>
      <c r="G34" s="401" t="n">
        <v>2975.8</v>
      </c>
    </row>
    <row r="35" customFormat="false" ht="14.25" hidden="false" customHeight="true" outlineLevel="0" collapsed="false">
      <c r="A35" s="412" t="s">
        <v>144</v>
      </c>
      <c r="B35" s="401" t="n">
        <v>23826.5</v>
      </c>
      <c r="C35" s="401" t="n">
        <v>662.7</v>
      </c>
      <c r="D35" s="401" t="n">
        <v>662.7</v>
      </c>
      <c r="E35" s="401" t="n">
        <v>23163.8</v>
      </c>
      <c r="F35" s="401" t="n">
        <v>17959.5</v>
      </c>
      <c r="G35" s="401" t="n">
        <v>5204.3</v>
      </c>
    </row>
    <row r="36" customFormat="false" ht="14.25" hidden="false" customHeight="true" outlineLevel="0" collapsed="false">
      <c r="A36" s="412" t="s">
        <v>145</v>
      </c>
      <c r="B36" s="401" t="n">
        <v>32741.4</v>
      </c>
      <c r="C36" s="401" t="n">
        <v>6486.7</v>
      </c>
      <c r="D36" s="400" t="s">
        <v>156</v>
      </c>
      <c r="E36" s="401" t="n">
        <v>26254.7</v>
      </c>
      <c r="F36" s="401" t="n">
        <v>26254.7</v>
      </c>
      <c r="G36" s="400" t="s">
        <v>156</v>
      </c>
    </row>
    <row r="37" customFormat="false" ht="13.5" hidden="true" customHeight="true" outlineLevel="0" collapsed="false">
      <c r="A37" s="412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</row>
  </sheetData>
  <mergeCells count="11">
    <mergeCell ref="A1:G1"/>
    <mergeCell ref="A2:G2"/>
    <mergeCell ref="A4:A7"/>
    <mergeCell ref="B4:B7"/>
    <mergeCell ref="C4:G4"/>
    <mergeCell ref="C5:D5"/>
    <mergeCell ref="E5:G5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3" min="2" style="383" width="15.56"/>
    <col collapsed="false" customWidth="true" hidden="false" outlineLevel="0" max="4" min="4" style="383" width="23.7"/>
    <col collapsed="false" customWidth="true" hidden="false" outlineLevel="0" max="7" min="5" style="383" width="15.56"/>
    <col collapsed="false" customWidth="true" hidden="false" outlineLevel="0" max="8" min="8" style="383" width="9.99"/>
    <col collapsed="false" customWidth="false" hidden="false" outlineLevel="0" max="257" min="9" style="383" width="9.14"/>
  </cols>
  <sheetData>
    <row r="1" customFormat="false" ht="52.5" hidden="false" customHeight="true" outlineLevel="0" collapsed="false">
      <c r="A1" s="413" t="s">
        <v>487</v>
      </c>
      <c r="B1" s="413"/>
      <c r="C1" s="413"/>
      <c r="D1" s="413"/>
      <c r="E1" s="413"/>
      <c r="F1" s="413"/>
      <c r="G1" s="413"/>
      <c r="H1" s="31"/>
    </row>
    <row r="2" customFormat="false" ht="15.75" hidden="false" customHeight="true" outlineLevel="0" collapsed="false">
      <c r="A2" s="384" t="s">
        <v>442</v>
      </c>
      <c r="B2" s="384"/>
      <c r="C2" s="384"/>
      <c r="D2" s="384"/>
      <c r="E2" s="384"/>
      <c r="F2" s="384"/>
      <c r="G2" s="384"/>
      <c r="H2" s="384"/>
    </row>
    <row r="3" customFormat="false" ht="18.75" hidden="false" customHeight="true" outlineLevel="0" collapsed="false">
      <c r="A3" s="385"/>
      <c r="B3" s="386"/>
      <c r="C3" s="386"/>
      <c r="D3" s="386"/>
      <c r="E3" s="386"/>
      <c r="F3" s="386"/>
      <c r="G3" s="387" t="s">
        <v>475</v>
      </c>
      <c r="H3" s="414"/>
    </row>
    <row r="4" customFormat="false" ht="15.75" hidden="false" customHeight="false" outlineLevel="0" collapsed="false">
      <c r="A4" s="388"/>
      <c r="B4" s="389" t="s">
        <v>84</v>
      </c>
      <c r="C4" s="390" t="s">
        <v>405</v>
      </c>
      <c r="D4" s="390"/>
      <c r="E4" s="390"/>
      <c r="F4" s="390"/>
      <c r="G4" s="390"/>
      <c r="H4" s="414"/>
    </row>
    <row r="5" customFormat="false" ht="15.75" hidden="false" customHeight="false" outlineLevel="0" collapsed="false">
      <c r="A5" s="388"/>
      <c r="B5" s="389"/>
      <c r="C5" s="391" t="s">
        <v>476</v>
      </c>
      <c r="D5" s="391"/>
      <c r="E5" s="392" t="s">
        <v>477</v>
      </c>
      <c r="F5" s="392"/>
      <c r="G5" s="392"/>
      <c r="H5" s="415"/>
    </row>
    <row r="6" customFormat="false" ht="25.5" hidden="false" customHeight="true" outlineLevel="0" collapsed="false">
      <c r="A6" s="388"/>
      <c r="B6" s="389"/>
      <c r="C6" s="393" t="s">
        <v>154</v>
      </c>
      <c r="D6" s="394" t="s">
        <v>478</v>
      </c>
      <c r="E6" s="393" t="s">
        <v>154</v>
      </c>
      <c r="F6" s="395" t="s">
        <v>86</v>
      </c>
      <c r="G6" s="395"/>
      <c r="H6" s="414"/>
    </row>
    <row r="7" customFormat="false" ht="25.5" hidden="false" customHeight="true" outlineLevel="0" collapsed="false">
      <c r="A7" s="388"/>
      <c r="B7" s="389"/>
      <c r="C7" s="393"/>
      <c r="D7" s="394"/>
      <c r="E7" s="393"/>
      <c r="F7" s="393" t="s">
        <v>111</v>
      </c>
      <c r="G7" s="395" t="s">
        <v>112</v>
      </c>
      <c r="H7" s="414"/>
    </row>
    <row r="8" customFormat="false" ht="12.75" hidden="false" customHeight="fals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14.25" hidden="false" customHeight="false" outlineLevel="0" collapsed="false">
      <c r="A9" s="408" t="s">
        <v>118</v>
      </c>
      <c r="B9" s="409" t="n">
        <v>260131.7</v>
      </c>
      <c r="C9" s="409" t="n">
        <v>11344.4</v>
      </c>
      <c r="D9" s="409" t="n">
        <v>4494.7</v>
      </c>
      <c r="E9" s="409" t="n">
        <v>248787.3</v>
      </c>
      <c r="F9" s="409" t="n">
        <v>242461.17</v>
      </c>
      <c r="G9" s="409" t="n">
        <v>6326.13</v>
      </c>
      <c r="H9" s="409"/>
    </row>
    <row r="10" customFormat="false" ht="11.25" hidden="false" customHeight="true" outlineLevel="0" collapsed="false">
      <c r="A10" s="410"/>
      <c r="B10" s="411"/>
      <c r="C10" s="411"/>
      <c r="D10" s="411"/>
      <c r="E10" s="411"/>
      <c r="F10" s="411"/>
      <c r="G10" s="411"/>
      <c r="H10" s="411"/>
    </row>
    <row r="11" customFormat="false" ht="0.75" hidden="false" customHeight="true" outlineLevel="0" collapsed="false">
      <c r="A11" s="412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401"/>
    </row>
    <row r="12" customFormat="false" ht="13.5" hidden="false" customHeight="true" outlineLevel="0" collapsed="false">
      <c r="A12" s="412" t="s">
        <v>121</v>
      </c>
      <c r="B12" s="401" t="n">
        <v>7503</v>
      </c>
      <c r="C12" s="401" t="n">
        <v>3</v>
      </c>
      <c r="D12" s="401" t="s">
        <v>156</v>
      </c>
      <c r="E12" s="401" t="n">
        <v>7500</v>
      </c>
      <c r="F12" s="401" t="n">
        <v>7028.8</v>
      </c>
      <c r="G12" s="401" t="n">
        <v>471.2</v>
      </c>
      <c r="H12" s="401"/>
    </row>
    <row r="13" customFormat="false" ht="13.5" hidden="false" customHeight="true" outlineLevel="0" collapsed="false">
      <c r="A13" s="412" t="s">
        <v>122</v>
      </c>
      <c r="B13" s="401" t="n">
        <v>15205.73</v>
      </c>
      <c r="C13" s="401" t="n">
        <v>213</v>
      </c>
      <c r="D13" s="401" t="n">
        <v>210</v>
      </c>
      <c r="E13" s="401" t="n">
        <v>14992.73</v>
      </c>
      <c r="F13" s="401" t="n">
        <v>13993.28</v>
      </c>
      <c r="G13" s="401" t="n">
        <v>999.45</v>
      </c>
      <c r="H13" s="401"/>
    </row>
    <row r="14" customFormat="false" ht="13.5" hidden="false" customHeight="true" outlineLevel="0" collapsed="false">
      <c r="A14" s="412" t="s">
        <v>123</v>
      </c>
      <c r="B14" s="401" t="n">
        <v>10039.1</v>
      </c>
      <c r="C14" s="401" t="s">
        <v>156</v>
      </c>
      <c r="D14" s="401" t="s">
        <v>156</v>
      </c>
      <c r="E14" s="401" t="n">
        <v>10039.1</v>
      </c>
      <c r="F14" s="401" t="n">
        <v>10039.1</v>
      </c>
      <c r="G14" s="401" t="s">
        <v>156</v>
      </c>
      <c r="H14" s="401"/>
    </row>
    <row r="15" customFormat="false" ht="13.5" hidden="false" customHeight="true" outlineLevel="0" collapsed="false">
      <c r="A15" s="412" t="s">
        <v>124</v>
      </c>
      <c r="B15" s="401" t="n">
        <v>18169</v>
      </c>
      <c r="C15" s="401" t="n">
        <v>66</v>
      </c>
      <c r="D15" s="401" t="s">
        <v>156</v>
      </c>
      <c r="E15" s="401" t="n">
        <v>18103</v>
      </c>
      <c r="F15" s="401" t="n">
        <v>18103</v>
      </c>
      <c r="G15" s="401" t="s">
        <v>156</v>
      </c>
      <c r="H15" s="401"/>
    </row>
    <row r="16" customFormat="false" ht="13.5" hidden="false" customHeight="true" outlineLevel="0" collapsed="false">
      <c r="A16" s="412" t="s">
        <v>125</v>
      </c>
      <c r="B16" s="401" t="n">
        <v>9552.9</v>
      </c>
      <c r="C16" s="401" t="n">
        <v>1008.1</v>
      </c>
      <c r="D16" s="401" t="n">
        <v>1008.1</v>
      </c>
      <c r="E16" s="401" t="n">
        <v>8544.8</v>
      </c>
      <c r="F16" s="401" t="n">
        <v>8544.8</v>
      </c>
      <c r="G16" s="401" t="s">
        <v>156</v>
      </c>
      <c r="H16" s="401"/>
    </row>
    <row r="17" customFormat="false" ht="13.5" hidden="false" customHeight="true" outlineLevel="0" collapsed="false">
      <c r="A17" s="412" t="s">
        <v>126</v>
      </c>
      <c r="B17" s="401" t="n">
        <v>3077.1</v>
      </c>
      <c r="C17" s="401" t="s">
        <v>156</v>
      </c>
      <c r="D17" s="401" t="s">
        <v>156</v>
      </c>
      <c r="E17" s="401" t="n">
        <v>3077.1</v>
      </c>
      <c r="F17" s="401" t="n">
        <v>3077.1</v>
      </c>
      <c r="G17" s="401" t="s">
        <v>156</v>
      </c>
      <c r="H17" s="401"/>
    </row>
    <row r="18" customFormat="false" ht="13.5" hidden="false" customHeight="true" outlineLevel="0" collapsed="false">
      <c r="A18" s="412" t="s">
        <v>127</v>
      </c>
      <c r="B18" s="401" t="n">
        <v>16756.7</v>
      </c>
      <c r="C18" s="401" t="s">
        <v>156</v>
      </c>
      <c r="D18" s="401" t="s">
        <v>156</v>
      </c>
      <c r="E18" s="401" t="n">
        <v>16756.7</v>
      </c>
      <c r="F18" s="401" t="n">
        <v>16756.7</v>
      </c>
      <c r="G18" s="401" t="s">
        <v>156</v>
      </c>
      <c r="H18" s="401"/>
    </row>
    <row r="19" customFormat="false" ht="13.5" hidden="false" customHeight="true" outlineLevel="0" collapsed="false">
      <c r="A19" s="412" t="s">
        <v>128</v>
      </c>
      <c r="B19" s="401" t="n">
        <v>3884.1</v>
      </c>
      <c r="C19" s="401" t="s">
        <v>156</v>
      </c>
      <c r="D19" s="401" t="s">
        <v>156</v>
      </c>
      <c r="E19" s="401" t="n">
        <v>3884.1</v>
      </c>
      <c r="F19" s="401" t="n">
        <v>3884.1</v>
      </c>
      <c r="G19" s="401" t="s">
        <v>156</v>
      </c>
      <c r="H19" s="401"/>
    </row>
    <row r="20" customFormat="false" ht="13.5" hidden="false" customHeight="true" outlineLevel="0" collapsed="false">
      <c r="A20" s="412" t="s">
        <v>129</v>
      </c>
      <c r="B20" s="401" t="n">
        <v>10407.55</v>
      </c>
      <c r="C20" s="401" t="n">
        <v>115</v>
      </c>
      <c r="D20" s="401" t="s">
        <v>156</v>
      </c>
      <c r="E20" s="401" t="n">
        <v>10292.55</v>
      </c>
      <c r="F20" s="401" t="n">
        <v>8234.04</v>
      </c>
      <c r="G20" s="401" t="n">
        <v>2058.51</v>
      </c>
      <c r="H20" s="401"/>
    </row>
    <row r="21" customFormat="false" ht="13.5" hidden="false" customHeight="true" outlineLevel="0" collapsed="false">
      <c r="A21" s="412" t="s">
        <v>130</v>
      </c>
      <c r="B21" s="401" t="n">
        <v>7366.2</v>
      </c>
      <c r="C21" s="401" t="s">
        <v>156</v>
      </c>
      <c r="D21" s="401" t="s">
        <v>156</v>
      </c>
      <c r="E21" s="401" t="n">
        <v>7366.2</v>
      </c>
      <c r="F21" s="401" t="n">
        <v>6500.4</v>
      </c>
      <c r="G21" s="401" t="n">
        <v>865.8</v>
      </c>
      <c r="H21" s="401"/>
    </row>
    <row r="22" customFormat="false" ht="13.5" hidden="false" customHeight="true" outlineLevel="0" collapsed="false">
      <c r="A22" s="412" t="s">
        <v>131</v>
      </c>
      <c r="B22" s="401" t="n">
        <v>1368.5</v>
      </c>
      <c r="C22" s="401" t="s">
        <v>156</v>
      </c>
      <c r="D22" s="401" t="s">
        <v>156</v>
      </c>
      <c r="E22" s="401" t="n">
        <v>1368.5</v>
      </c>
      <c r="F22" s="401" t="n">
        <v>1368.5</v>
      </c>
      <c r="G22" s="401" t="s">
        <v>156</v>
      </c>
      <c r="H22" s="401"/>
    </row>
    <row r="23" customFormat="false" ht="13.5" hidden="false" customHeight="true" outlineLevel="0" collapsed="false">
      <c r="A23" s="412" t="s">
        <v>132</v>
      </c>
      <c r="B23" s="401" t="n">
        <v>16203.42</v>
      </c>
      <c r="C23" s="401" t="s">
        <v>156</v>
      </c>
      <c r="D23" s="401" t="s">
        <v>156</v>
      </c>
      <c r="E23" s="401" t="n">
        <v>16203.42</v>
      </c>
      <c r="F23" s="401" t="n">
        <v>16203.42</v>
      </c>
      <c r="G23" s="401" t="s">
        <v>156</v>
      </c>
      <c r="H23" s="401"/>
    </row>
    <row r="24" customFormat="false" ht="13.5" hidden="false" customHeight="true" outlineLevel="0" collapsed="false">
      <c r="A24" s="412" t="s">
        <v>133</v>
      </c>
      <c r="B24" s="401" t="n">
        <v>11355.9</v>
      </c>
      <c r="C24" s="401" t="n">
        <v>233</v>
      </c>
      <c r="D24" s="401" t="n">
        <v>233</v>
      </c>
      <c r="E24" s="401" t="n">
        <v>11122.9</v>
      </c>
      <c r="F24" s="401" t="n">
        <v>11122.9</v>
      </c>
      <c r="G24" s="401" t="s">
        <v>156</v>
      </c>
      <c r="H24" s="401"/>
    </row>
    <row r="25" customFormat="false" ht="13.5" hidden="false" customHeight="true" outlineLevel="0" collapsed="false">
      <c r="A25" s="412" t="s">
        <v>134</v>
      </c>
      <c r="B25" s="401" t="n">
        <v>16698.2</v>
      </c>
      <c r="C25" s="401" t="s">
        <v>156</v>
      </c>
      <c r="D25" s="401" t="s">
        <v>156</v>
      </c>
      <c r="E25" s="401" t="n">
        <v>16698.2</v>
      </c>
      <c r="F25" s="401" t="n">
        <v>16698.2</v>
      </c>
      <c r="G25" s="401" t="s">
        <v>156</v>
      </c>
      <c r="H25" s="401"/>
    </row>
    <row r="26" customFormat="false" ht="13.5" hidden="false" customHeight="true" outlineLevel="0" collapsed="false">
      <c r="A26" s="412" t="s">
        <v>135</v>
      </c>
      <c r="B26" s="401" t="n">
        <v>9358.2</v>
      </c>
      <c r="C26" s="401" t="n">
        <v>228</v>
      </c>
      <c r="D26" s="401" t="n">
        <v>63.5</v>
      </c>
      <c r="E26" s="401" t="n">
        <v>9130.2</v>
      </c>
      <c r="F26" s="401" t="n">
        <v>9130.2</v>
      </c>
      <c r="G26" s="401" t="s">
        <v>156</v>
      </c>
      <c r="H26" s="401"/>
    </row>
    <row r="27" customFormat="false" ht="13.5" hidden="false" customHeight="true" outlineLevel="0" collapsed="false">
      <c r="A27" s="412" t="s">
        <v>136</v>
      </c>
      <c r="B27" s="401" t="n">
        <v>2046.2</v>
      </c>
      <c r="C27" s="401" t="s">
        <v>156</v>
      </c>
      <c r="D27" s="401" t="s">
        <v>156</v>
      </c>
      <c r="E27" s="401" t="n">
        <v>2046.2</v>
      </c>
      <c r="F27" s="401" t="n">
        <v>2046.2</v>
      </c>
      <c r="G27" s="401" t="s">
        <v>156</v>
      </c>
      <c r="H27" s="401"/>
    </row>
    <row r="28" customFormat="false" ht="13.5" hidden="false" customHeight="true" outlineLevel="0" collapsed="false">
      <c r="A28" s="412" t="s">
        <v>137</v>
      </c>
      <c r="B28" s="401" t="n">
        <v>4198.51</v>
      </c>
      <c r="C28" s="401" t="s">
        <v>156</v>
      </c>
      <c r="D28" s="401" t="s">
        <v>156</v>
      </c>
      <c r="E28" s="401" t="n">
        <v>4198.51</v>
      </c>
      <c r="F28" s="401" t="n">
        <v>3287.94</v>
      </c>
      <c r="G28" s="401" t="n">
        <v>910.57</v>
      </c>
      <c r="H28" s="401"/>
    </row>
    <row r="29" customFormat="false" ht="13.5" hidden="false" customHeight="true" outlineLevel="0" collapsed="false">
      <c r="A29" s="412" t="s">
        <v>138</v>
      </c>
      <c r="B29" s="401" t="n">
        <v>5391.7</v>
      </c>
      <c r="C29" s="401" t="s">
        <v>156</v>
      </c>
      <c r="D29" s="401" t="s">
        <v>156</v>
      </c>
      <c r="E29" s="401" t="n">
        <v>5391.7</v>
      </c>
      <c r="F29" s="401" t="n">
        <v>4566</v>
      </c>
      <c r="G29" s="401" t="n">
        <v>825.7</v>
      </c>
      <c r="H29" s="401"/>
    </row>
    <row r="30" customFormat="false" ht="13.5" hidden="false" customHeight="true" outlineLevel="0" collapsed="false">
      <c r="A30" s="412" t="s">
        <v>139</v>
      </c>
      <c r="B30" s="401" t="n">
        <v>25081</v>
      </c>
      <c r="C30" s="401" t="n">
        <v>2148.1</v>
      </c>
      <c r="D30" s="401" t="n">
        <v>2148.1</v>
      </c>
      <c r="E30" s="401" t="n">
        <v>22932.9</v>
      </c>
      <c r="F30" s="401" t="n">
        <v>22932.9</v>
      </c>
      <c r="G30" s="401" t="s">
        <v>156</v>
      </c>
      <c r="H30" s="401"/>
    </row>
    <row r="31" customFormat="false" ht="13.5" hidden="false" customHeight="true" outlineLevel="0" collapsed="false">
      <c r="A31" s="412" t="s">
        <v>140</v>
      </c>
      <c r="B31" s="401" t="n">
        <v>2862.3</v>
      </c>
      <c r="C31" s="401" t="s">
        <v>156</v>
      </c>
      <c r="D31" s="401" t="s">
        <v>156</v>
      </c>
      <c r="E31" s="401" t="n">
        <v>2862.3</v>
      </c>
      <c r="F31" s="401" t="n">
        <v>2862.3</v>
      </c>
      <c r="G31" s="401" t="s">
        <v>156</v>
      </c>
      <c r="H31" s="401"/>
    </row>
    <row r="32" customFormat="false" ht="13.5" hidden="false" customHeight="true" outlineLevel="0" collapsed="false">
      <c r="A32" s="412" t="s">
        <v>141</v>
      </c>
      <c r="B32" s="401" t="n">
        <v>4963.5</v>
      </c>
      <c r="C32" s="401" t="n">
        <v>11.5</v>
      </c>
      <c r="D32" s="401" t="s">
        <v>156</v>
      </c>
      <c r="E32" s="401" t="n">
        <v>4952</v>
      </c>
      <c r="F32" s="401" t="n">
        <v>4952</v>
      </c>
      <c r="G32" s="401" t="s">
        <v>156</v>
      </c>
      <c r="H32" s="401"/>
    </row>
    <row r="33" customFormat="false" ht="13.5" hidden="false" customHeight="true" outlineLevel="0" collapsed="false">
      <c r="A33" s="412" t="s">
        <v>142</v>
      </c>
      <c r="B33" s="401" t="n">
        <v>5313.17</v>
      </c>
      <c r="C33" s="401" t="s">
        <v>156</v>
      </c>
      <c r="D33" s="401" t="s">
        <v>156</v>
      </c>
      <c r="E33" s="401" t="n">
        <v>5313.17</v>
      </c>
      <c r="F33" s="401" t="n">
        <v>5313.17</v>
      </c>
      <c r="G33" s="401" t="s">
        <v>156</v>
      </c>
      <c r="H33" s="401"/>
    </row>
    <row r="34" customFormat="false" ht="13.5" hidden="false" customHeight="true" outlineLevel="0" collapsed="false">
      <c r="A34" s="412" t="s">
        <v>143</v>
      </c>
      <c r="B34" s="401" t="n">
        <v>5333.917</v>
      </c>
      <c r="C34" s="401" t="n">
        <v>282</v>
      </c>
      <c r="D34" s="401" t="n">
        <v>282</v>
      </c>
      <c r="E34" s="401" t="n">
        <v>5051.917</v>
      </c>
      <c r="F34" s="401" t="n">
        <v>4857.017</v>
      </c>
      <c r="G34" s="401" t="n">
        <v>194.9</v>
      </c>
      <c r="H34" s="401"/>
    </row>
    <row r="35" customFormat="false" ht="13.5" hidden="false" customHeight="true" outlineLevel="0" collapsed="false">
      <c r="A35" s="412" t="s">
        <v>144</v>
      </c>
      <c r="B35" s="401" t="n">
        <v>15254.4</v>
      </c>
      <c r="C35" s="401" t="n">
        <v>550</v>
      </c>
      <c r="D35" s="401" t="n">
        <v>550</v>
      </c>
      <c r="E35" s="401" t="n">
        <v>14704.4</v>
      </c>
      <c r="F35" s="401" t="n">
        <v>14704.4</v>
      </c>
      <c r="G35" s="401" t="s">
        <v>156</v>
      </c>
      <c r="H35" s="401"/>
    </row>
    <row r="36" customFormat="false" ht="13.5" hidden="false" customHeight="true" outlineLevel="0" collapsed="false">
      <c r="A36" s="412" t="s">
        <v>145</v>
      </c>
      <c r="B36" s="416" t="n">
        <v>32741.4</v>
      </c>
      <c r="C36" s="416" t="n">
        <v>6486.7</v>
      </c>
      <c r="D36" s="401" t="s">
        <v>156</v>
      </c>
      <c r="E36" s="416" t="n">
        <v>26254.7</v>
      </c>
      <c r="F36" s="416" t="n">
        <v>26254.7</v>
      </c>
      <c r="G36" s="401" t="s">
        <v>156</v>
      </c>
      <c r="H36" s="401"/>
    </row>
    <row r="37" customFormat="false" ht="1.5" hidden="false" customHeight="true" outlineLevel="0" collapsed="false">
      <c r="A37" s="412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401"/>
    </row>
    <row r="38" customFormat="false" ht="15" hidden="false" customHeight="false" outlineLevel="0" collapsed="false">
      <c r="A38" s="412"/>
      <c r="B38" s="401"/>
      <c r="C38" s="401"/>
      <c r="D38" s="401"/>
      <c r="E38" s="401"/>
      <c r="F38" s="401"/>
      <c r="G38" s="401"/>
      <c r="H38" s="401"/>
    </row>
  </sheetData>
  <mergeCells count="11">
    <mergeCell ref="A1:G1"/>
    <mergeCell ref="A2:G2"/>
    <mergeCell ref="A4:A7"/>
    <mergeCell ref="B4:B7"/>
    <mergeCell ref="C4:G4"/>
    <mergeCell ref="C5:D5"/>
    <mergeCell ref="E5:G5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3" min="2" style="383" width="15.56"/>
    <col collapsed="false" customWidth="true" hidden="false" outlineLevel="0" max="4" min="4" style="383" width="23.7"/>
    <col collapsed="false" customWidth="true" hidden="false" outlineLevel="0" max="7" min="5" style="383" width="15.56"/>
    <col collapsed="false" customWidth="false" hidden="false" outlineLevel="0" max="257" min="8" style="383" width="9.14"/>
  </cols>
  <sheetData>
    <row r="1" customFormat="false" ht="58.5" hidden="false" customHeight="true" outlineLevel="0" collapsed="false">
      <c r="A1" s="31" t="s">
        <v>488</v>
      </c>
      <c r="B1" s="31"/>
      <c r="C1" s="31"/>
      <c r="D1" s="31"/>
      <c r="E1" s="31"/>
      <c r="F1" s="31"/>
      <c r="G1" s="31"/>
    </row>
    <row r="2" customFormat="false" ht="15.75" hidden="false" customHeight="true" outlineLevel="0" collapsed="false">
      <c r="A2" s="384" t="s">
        <v>442</v>
      </c>
      <c r="B2" s="384"/>
      <c r="C2" s="384"/>
      <c r="D2" s="384"/>
      <c r="E2" s="384"/>
      <c r="F2" s="384"/>
      <c r="G2" s="384"/>
    </row>
    <row r="3" customFormat="false" ht="18" hidden="false" customHeight="true" outlineLevel="0" collapsed="false">
      <c r="A3" s="385"/>
      <c r="B3" s="386"/>
      <c r="C3" s="386"/>
      <c r="D3" s="386"/>
      <c r="E3" s="386"/>
      <c r="F3" s="386"/>
      <c r="G3" s="387" t="s">
        <v>475</v>
      </c>
    </row>
    <row r="4" customFormat="false" ht="15.75" hidden="false" customHeight="false" outlineLevel="0" collapsed="false">
      <c r="A4" s="388"/>
      <c r="B4" s="389" t="s">
        <v>84</v>
      </c>
      <c r="C4" s="390" t="s">
        <v>405</v>
      </c>
      <c r="D4" s="390"/>
      <c r="E4" s="390"/>
      <c r="F4" s="390"/>
      <c r="G4" s="390"/>
    </row>
    <row r="5" customFormat="false" ht="15.75" hidden="false" customHeight="true" outlineLevel="0" collapsed="false">
      <c r="A5" s="388"/>
      <c r="B5" s="389"/>
      <c r="C5" s="391" t="s">
        <v>476</v>
      </c>
      <c r="D5" s="391"/>
      <c r="E5" s="392" t="s">
        <v>477</v>
      </c>
      <c r="F5" s="392"/>
      <c r="G5" s="392"/>
    </row>
    <row r="6" customFormat="false" ht="25.5" hidden="false" customHeight="true" outlineLevel="0" collapsed="false">
      <c r="A6" s="388"/>
      <c r="B6" s="389"/>
      <c r="C6" s="393" t="s">
        <v>154</v>
      </c>
      <c r="D6" s="394" t="s">
        <v>478</v>
      </c>
      <c r="E6" s="393" t="s">
        <v>154</v>
      </c>
      <c r="F6" s="395" t="s">
        <v>86</v>
      </c>
      <c r="G6" s="395"/>
    </row>
    <row r="7" customFormat="false" ht="25.5" hidden="false" customHeight="true" outlineLevel="0" collapsed="false">
      <c r="A7" s="388"/>
      <c r="B7" s="389"/>
      <c r="C7" s="393"/>
      <c r="D7" s="394"/>
      <c r="E7" s="393"/>
      <c r="F7" s="393" t="s">
        <v>111</v>
      </c>
      <c r="G7" s="395" t="s">
        <v>112</v>
      </c>
    </row>
    <row r="8" customFormat="false" ht="12.75" hidden="false" customHeight="false" outlineLevel="0" collapsed="false">
      <c r="A8" s="407"/>
      <c r="B8" s="407"/>
      <c r="C8" s="407"/>
      <c r="D8" s="407"/>
      <c r="E8" s="407"/>
      <c r="F8" s="407"/>
      <c r="G8" s="407"/>
    </row>
    <row r="9" customFormat="false" ht="14.25" hidden="false" customHeight="false" outlineLevel="0" collapsed="false">
      <c r="A9" s="408" t="s">
        <v>118</v>
      </c>
      <c r="B9" s="409" t="n">
        <v>267153</v>
      </c>
      <c r="C9" s="409" t="n">
        <v>26423.37</v>
      </c>
      <c r="D9" s="409" t="n">
        <v>19406.17</v>
      </c>
      <c r="E9" s="409" t="n">
        <v>240729.64</v>
      </c>
      <c r="F9" s="409" t="n">
        <v>123396.62</v>
      </c>
      <c r="G9" s="409" t="n">
        <v>117333.02</v>
      </c>
    </row>
    <row r="10" customFormat="false" ht="14.25" hidden="false" customHeight="true" outlineLevel="0" collapsed="false">
      <c r="A10" s="410"/>
      <c r="B10" s="411"/>
      <c r="C10" s="411"/>
      <c r="D10" s="411"/>
      <c r="E10" s="411"/>
      <c r="F10" s="411"/>
      <c r="G10" s="411"/>
    </row>
    <row r="11" customFormat="false" ht="0.75" hidden="false" customHeight="true" outlineLevel="0" collapsed="false">
      <c r="A11" s="412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</row>
    <row r="12" customFormat="false" ht="13.5" hidden="false" customHeight="true" outlineLevel="0" collapsed="false">
      <c r="A12" s="412" t="s">
        <v>121</v>
      </c>
      <c r="B12" s="401" t="n">
        <v>16045.5</v>
      </c>
      <c r="C12" s="401" t="n">
        <v>296</v>
      </c>
      <c r="D12" s="401" t="n">
        <v>296</v>
      </c>
      <c r="E12" s="401" t="n">
        <v>15749.5</v>
      </c>
      <c r="F12" s="401" t="n">
        <v>11099.2</v>
      </c>
      <c r="G12" s="401" t="n">
        <v>4650.3</v>
      </c>
    </row>
    <row r="13" customFormat="false" ht="13.5" hidden="false" customHeight="true" outlineLevel="0" collapsed="false">
      <c r="A13" s="412" t="s">
        <v>122</v>
      </c>
      <c r="B13" s="401" t="n">
        <v>5301.417</v>
      </c>
      <c r="C13" s="401" t="n">
        <v>248.065</v>
      </c>
      <c r="D13" s="401" t="n">
        <v>241.865</v>
      </c>
      <c r="E13" s="401" t="n">
        <v>5053.352</v>
      </c>
      <c r="F13" s="401" t="n">
        <v>2115.429</v>
      </c>
      <c r="G13" s="401" t="n">
        <v>2937.923</v>
      </c>
    </row>
    <row r="14" customFormat="false" ht="13.5" hidden="false" customHeight="true" outlineLevel="0" collapsed="false">
      <c r="A14" s="412" t="s">
        <v>123</v>
      </c>
      <c r="B14" s="401" t="n">
        <v>36061.9</v>
      </c>
      <c r="C14" s="401" t="n">
        <v>4013.8</v>
      </c>
      <c r="D14" s="401" t="n">
        <v>4013.8</v>
      </c>
      <c r="E14" s="401" t="n">
        <v>32048.1</v>
      </c>
      <c r="F14" s="401" t="n">
        <v>20159.1</v>
      </c>
      <c r="G14" s="401" t="n">
        <v>11889</v>
      </c>
    </row>
    <row r="15" customFormat="false" ht="13.5" hidden="false" customHeight="true" outlineLevel="0" collapsed="false">
      <c r="A15" s="412" t="s">
        <v>124</v>
      </c>
      <c r="B15" s="401" t="n">
        <v>13042.8</v>
      </c>
      <c r="C15" s="401" t="n">
        <v>6521.4</v>
      </c>
      <c r="D15" s="401" t="s">
        <v>156</v>
      </c>
      <c r="E15" s="401" t="n">
        <v>6521.4</v>
      </c>
      <c r="F15" s="401" t="n">
        <v>5061.1</v>
      </c>
      <c r="G15" s="401" t="n">
        <v>1460.3</v>
      </c>
    </row>
    <row r="16" customFormat="false" ht="13.5" hidden="false" customHeight="true" outlineLevel="0" collapsed="false">
      <c r="A16" s="412" t="s">
        <v>125</v>
      </c>
      <c r="B16" s="401" t="n">
        <v>7230.7</v>
      </c>
      <c r="C16" s="401" t="n">
        <v>342</v>
      </c>
      <c r="D16" s="401" t="n">
        <v>342</v>
      </c>
      <c r="E16" s="401" t="n">
        <v>6888.7</v>
      </c>
      <c r="F16" s="401" t="n">
        <v>4767.8</v>
      </c>
      <c r="G16" s="401" t="n">
        <v>2120.9</v>
      </c>
    </row>
    <row r="17" customFormat="false" ht="13.5" hidden="false" customHeight="true" outlineLevel="0" collapsed="false">
      <c r="A17" s="412" t="s">
        <v>126</v>
      </c>
      <c r="B17" s="401" t="n">
        <v>6750.6</v>
      </c>
      <c r="C17" s="401" t="n">
        <v>264.5</v>
      </c>
      <c r="D17" s="401" t="n">
        <v>264.5</v>
      </c>
      <c r="E17" s="401" t="n">
        <v>6486.1</v>
      </c>
      <c r="F17" s="401" t="n">
        <v>2825.6</v>
      </c>
      <c r="G17" s="401" t="n">
        <v>3660.5</v>
      </c>
    </row>
    <row r="18" customFormat="false" ht="13.5" hidden="false" customHeight="true" outlineLevel="0" collapsed="false">
      <c r="A18" s="412" t="s">
        <v>127</v>
      </c>
      <c r="B18" s="401" t="n">
        <v>8782.56</v>
      </c>
      <c r="C18" s="401" t="s">
        <v>156</v>
      </c>
      <c r="D18" s="401" t="s">
        <v>156</v>
      </c>
      <c r="E18" s="401" t="n">
        <v>8782.56</v>
      </c>
      <c r="F18" s="401" t="n">
        <v>2179.07</v>
      </c>
      <c r="G18" s="401" t="n">
        <v>6603.49</v>
      </c>
    </row>
    <row r="19" customFormat="false" ht="13.5" hidden="false" customHeight="true" outlineLevel="0" collapsed="false">
      <c r="A19" s="412" t="s">
        <v>128</v>
      </c>
      <c r="B19" s="401" t="n">
        <v>7330.4</v>
      </c>
      <c r="C19" s="401" t="s">
        <v>156</v>
      </c>
      <c r="D19" s="401" t="s">
        <v>156</v>
      </c>
      <c r="E19" s="401" t="n">
        <v>7330.4</v>
      </c>
      <c r="F19" s="401" t="n">
        <v>5179.4</v>
      </c>
      <c r="G19" s="401" t="n">
        <v>2151</v>
      </c>
    </row>
    <row r="20" customFormat="false" ht="13.5" hidden="false" customHeight="true" outlineLevel="0" collapsed="false">
      <c r="A20" s="412" t="s">
        <v>129</v>
      </c>
      <c r="B20" s="401" t="n">
        <v>13305.9</v>
      </c>
      <c r="C20" s="401" t="n">
        <v>463.3</v>
      </c>
      <c r="D20" s="401" t="s">
        <v>156</v>
      </c>
      <c r="E20" s="401" t="n">
        <v>12842.6</v>
      </c>
      <c r="F20" s="401" t="n">
        <v>8861.4</v>
      </c>
      <c r="G20" s="401" t="n">
        <v>3981.2</v>
      </c>
    </row>
    <row r="21" customFormat="false" ht="13.5" hidden="false" customHeight="true" outlineLevel="0" collapsed="false">
      <c r="A21" s="412" t="s">
        <v>130</v>
      </c>
      <c r="B21" s="401" t="n">
        <v>9081</v>
      </c>
      <c r="C21" s="401" t="n">
        <v>305.6</v>
      </c>
      <c r="D21" s="401" t="n">
        <v>305.6</v>
      </c>
      <c r="E21" s="401" t="n">
        <v>8775.4</v>
      </c>
      <c r="F21" s="401" t="n">
        <v>2595.6</v>
      </c>
      <c r="G21" s="401" t="n">
        <v>6179.8</v>
      </c>
    </row>
    <row r="22" customFormat="false" ht="13.5" hidden="false" customHeight="true" outlineLevel="0" collapsed="false">
      <c r="A22" s="412" t="s">
        <v>131</v>
      </c>
      <c r="B22" s="401" t="n">
        <v>4003.1</v>
      </c>
      <c r="C22" s="401" t="n">
        <v>26.3</v>
      </c>
      <c r="D22" s="401" t="s">
        <v>156</v>
      </c>
      <c r="E22" s="401" t="n">
        <v>3976.8</v>
      </c>
      <c r="F22" s="401" t="n">
        <v>2476.6</v>
      </c>
      <c r="G22" s="401" t="n">
        <v>1500.2</v>
      </c>
    </row>
    <row r="23" customFormat="false" ht="13.5" hidden="false" customHeight="true" outlineLevel="0" collapsed="false">
      <c r="A23" s="412" t="s">
        <v>132</v>
      </c>
      <c r="B23" s="401" t="n">
        <v>10325.4</v>
      </c>
      <c r="C23" s="401" t="n">
        <v>593.4</v>
      </c>
      <c r="D23" s="401" t="n">
        <v>593.4</v>
      </c>
      <c r="E23" s="401" t="n">
        <v>9732</v>
      </c>
      <c r="F23" s="401" t="n">
        <v>3471.6</v>
      </c>
      <c r="G23" s="401" t="n">
        <v>6260.4</v>
      </c>
    </row>
    <row r="24" customFormat="false" ht="13.5" hidden="false" customHeight="true" outlineLevel="0" collapsed="false">
      <c r="A24" s="412" t="s">
        <v>133</v>
      </c>
      <c r="B24" s="401" t="n">
        <v>6585.5</v>
      </c>
      <c r="C24" s="401" t="n">
        <v>300</v>
      </c>
      <c r="D24" s="401" t="n">
        <v>300</v>
      </c>
      <c r="E24" s="401" t="n">
        <v>6285.5</v>
      </c>
      <c r="F24" s="401" t="n">
        <v>3281.5</v>
      </c>
      <c r="G24" s="401" t="n">
        <v>3004</v>
      </c>
    </row>
    <row r="25" customFormat="false" ht="13.5" hidden="false" customHeight="true" outlineLevel="0" collapsed="false">
      <c r="A25" s="412" t="s">
        <v>134</v>
      </c>
      <c r="B25" s="401" t="n">
        <v>19819</v>
      </c>
      <c r="C25" s="401" t="n">
        <v>4300</v>
      </c>
      <c r="D25" s="401" t="n">
        <v>4300</v>
      </c>
      <c r="E25" s="401" t="n">
        <v>15519</v>
      </c>
      <c r="F25" s="401" t="n">
        <v>8609</v>
      </c>
      <c r="G25" s="401" t="n">
        <v>6910</v>
      </c>
    </row>
    <row r="26" customFormat="false" ht="13.5" hidden="false" customHeight="true" outlineLevel="0" collapsed="false">
      <c r="A26" s="412" t="s">
        <v>135</v>
      </c>
      <c r="B26" s="401" t="n">
        <v>18777.4</v>
      </c>
      <c r="C26" s="401" t="n">
        <v>3967.8</v>
      </c>
      <c r="D26" s="401" t="n">
        <v>3967.8</v>
      </c>
      <c r="E26" s="401" t="n">
        <v>14809.6</v>
      </c>
      <c r="F26" s="401" t="n">
        <v>8845.05</v>
      </c>
      <c r="G26" s="401" t="n">
        <v>5964.55</v>
      </c>
    </row>
    <row r="27" customFormat="false" ht="13.5" hidden="false" customHeight="true" outlineLevel="0" collapsed="false">
      <c r="A27" s="412" t="s">
        <v>136</v>
      </c>
      <c r="B27" s="401" t="n">
        <v>3121.28</v>
      </c>
      <c r="C27" s="401" t="n">
        <v>230</v>
      </c>
      <c r="D27" s="401" t="n">
        <v>230</v>
      </c>
      <c r="E27" s="401" t="n">
        <v>2891.28</v>
      </c>
      <c r="F27" s="401" t="n">
        <v>1353.06</v>
      </c>
      <c r="G27" s="401" t="n">
        <v>1538.22</v>
      </c>
    </row>
    <row r="28" customFormat="false" ht="13.5" hidden="false" customHeight="true" outlineLevel="0" collapsed="false">
      <c r="A28" s="412" t="s">
        <v>137</v>
      </c>
      <c r="B28" s="401" t="n">
        <v>9318.4</v>
      </c>
      <c r="C28" s="401" t="n">
        <v>698.6</v>
      </c>
      <c r="D28" s="401" t="n">
        <v>698.6</v>
      </c>
      <c r="E28" s="401" t="n">
        <v>8619.8</v>
      </c>
      <c r="F28" s="401" t="n">
        <v>3944.7</v>
      </c>
      <c r="G28" s="401" t="n">
        <v>4675.1</v>
      </c>
    </row>
    <row r="29" customFormat="false" ht="13.5" hidden="false" customHeight="true" outlineLevel="0" collapsed="false">
      <c r="A29" s="412" t="s">
        <v>138</v>
      </c>
      <c r="B29" s="401" t="n">
        <v>2125.57</v>
      </c>
      <c r="C29" s="401" t="n">
        <v>293</v>
      </c>
      <c r="D29" s="401" t="n">
        <v>293</v>
      </c>
      <c r="E29" s="401" t="n">
        <v>1832.57</v>
      </c>
      <c r="F29" s="401" t="n">
        <v>1137.3</v>
      </c>
      <c r="G29" s="401" t="n">
        <v>695.27</v>
      </c>
    </row>
    <row r="30" customFormat="false" ht="13.5" hidden="false" customHeight="true" outlineLevel="0" collapsed="false">
      <c r="A30" s="412" t="s">
        <v>139</v>
      </c>
      <c r="B30" s="401" t="n">
        <v>23100.5</v>
      </c>
      <c r="C30" s="401" t="n">
        <v>1903.3</v>
      </c>
      <c r="D30" s="401" t="n">
        <v>1903.3</v>
      </c>
      <c r="E30" s="401" t="n">
        <v>21197.2</v>
      </c>
      <c r="F30" s="401" t="n">
        <v>9798.8</v>
      </c>
      <c r="G30" s="401" t="n">
        <v>11398.4</v>
      </c>
    </row>
    <row r="31" customFormat="false" ht="13.5" hidden="false" customHeight="true" outlineLevel="0" collapsed="false">
      <c r="A31" s="412" t="s">
        <v>140</v>
      </c>
      <c r="B31" s="401" t="n">
        <v>18944.6</v>
      </c>
      <c r="C31" s="401" t="n">
        <v>55</v>
      </c>
      <c r="D31" s="401" t="n">
        <v>55</v>
      </c>
      <c r="E31" s="401" t="n">
        <v>18889.6</v>
      </c>
      <c r="F31" s="401" t="n">
        <v>4247.9</v>
      </c>
      <c r="G31" s="401" t="n">
        <v>14641.7</v>
      </c>
    </row>
    <row r="32" customFormat="false" ht="13.5" hidden="false" customHeight="true" outlineLevel="0" collapsed="false">
      <c r="A32" s="412" t="s">
        <v>141</v>
      </c>
      <c r="B32" s="401" t="n">
        <v>5555.1</v>
      </c>
      <c r="C32" s="401" t="n">
        <v>658</v>
      </c>
      <c r="D32" s="401" t="n">
        <v>658</v>
      </c>
      <c r="E32" s="401" t="n">
        <v>4897.1</v>
      </c>
      <c r="F32" s="401" t="n">
        <v>3125</v>
      </c>
      <c r="G32" s="401" t="n">
        <v>1772.1</v>
      </c>
    </row>
    <row r="33" customFormat="false" ht="13.5" hidden="false" customHeight="true" outlineLevel="0" collapsed="false">
      <c r="A33" s="412" t="s">
        <v>142</v>
      </c>
      <c r="B33" s="401" t="n">
        <v>7608.33</v>
      </c>
      <c r="C33" s="401" t="n">
        <v>267.4</v>
      </c>
      <c r="D33" s="401" t="n">
        <v>267.4</v>
      </c>
      <c r="E33" s="401" t="n">
        <v>7340.93</v>
      </c>
      <c r="F33" s="401" t="n">
        <v>1987.46</v>
      </c>
      <c r="G33" s="401" t="n">
        <v>5353.47</v>
      </c>
    </row>
    <row r="34" customFormat="false" ht="13.5" hidden="false" customHeight="true" outlineLevel="0" collapsed="false">
      <c r="A34" s="412" t="s">
        <v>143</v>
      </c>
      <c r="B34" s="401" t="n">
        <v>6363.946</v>
      </c>
      <c r="C34" s="401" t="n">
        <v>563.2</v>
      </c>
      <c r="D34" s="401" t="n">
        <v>563.2</v>
      </c>
      <c r="E34" s="401" t="n">
        <v>5800.746</v>
      </c>
      <c r="F34" s="401" t="n">
        <v>3019.846</v>
      </c>
      <c r="G34" s="401" t="n">
        <v>2780.9</v>
      </c>
    </row>
    <row r="35" customFormat="false" ht="13.5" hidden="false" customHeight="true" outlineLevel="0" collapsed="false">
      <c r="A35" s="412" t="s">
        <v>144</v>
      </c>
      <c r="B35" s="401" t="n">
        <v>8572.1</v>
      </c>
      <c r="C35" s="401" t="n">
        <v>112.7</v>
      </c>
      <c r="D35" s="401" t="n">
        <v>112.7</v>
      </c>
      <c r="E35" s="401" t="n">
        <v>8459.4</v>
      </c>
      <c r="F35" s="401" t="n">
        <v>3255.1</v>
      </c>
      <c r="G35" s="401" t="n">
        <v>5204.3</v>
      </c>
    </row>
    <row r="36" customFormat="false" ht="13.5" hidden="false" customHeight="true" outlineLevel="0" collapsed="false">
      <c r="A36" s="412" t="s">
        <v>145</v>
      </c>
      <c r="B36" s="401" t="s">
        <v>156</v>
      </c>
      <c r="C36" s="401" t="s">
        <v>156</v>
      </c>
      <c r="D36" s="401" t="s">
        <v>156</v>
      </c>
      <c r="E36" s="401" t="s">
        <v>156</v>
      </c>
      <c r="F36" s="401" t="s">
        <v>156</v>
      </c>
      <c r="G36" s="401" t="s">
        <v>156</v>
      </c>
    </row>
    <row r="37" customFormat="false" ht="0.75" hidden="false" customHeight="true" outlineLevel="0" collapsed="false">
      <c r="A37" s="412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</row>
  </sheetData>
  <mergeCells count="11">
    <mergeCell ref="A1:G1"/>
    <mergeCell ref="A2:G2"/>
    <mergeCell ref="A4:A7"/>
    <mergeCell ref="B4:B7"/>
    <mergeCell ref="C4:G4"/>
    <mergeCell ref="C5:D5"/>
    <mergeCell ref="E5:G5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7.28"/>
  </cols>
  <sheetData>
    <row r="1" customFormat="false" ht="24.75" hidden="false" customHeight="true" outlineLevel="0" collapsed="false">
      <c r="A1" s="417" t="s">
        <v>71</v>
      </c>
    </row>
    <row r="2" customFormat="false" ht="71.25" hidden="false" customHeight="true" outlineLevel="0" collapsed="false">
      <c r="A2" s="418" t="s">
        <v>489</v>
      </c>
    </row>
    <row r="3" customFormat="false" ht="192" hidden="false" customHeight="true" outlineLevel="0" collapsed="false">
      <c r="A3" s="419" t="s">
        <v>490</v>
      </c>
    </row>
    <row r="4" customFormat="false" ht="191.25" hidden="false" customHeight="true" outlineLevel="0" collapsed="false">
      <c r="A4" s="418" t="s">
        <v>491</v>
      </c>
    </row>
    <row r="5" customFormat="false" ht="99.75" hidden="false" customHeight="true" outlineLevel="0" collapsed="false">
      <c r="A5" s="418" t="s">
        <v>492</v>
      </c>
    </row>
    <row r="6" customFormat="false" ht="29.25" hidden="false" customHeight="true" outlineLevel="0" collapsed="false">
      <c r="A6" s="419" t="s">
        <v>493</v>
      </c>
    </row>
    <row r="7" customFormat="false" ht="48.75" hidden="false" customHeight="true" outlineLevel="0" collapsed="false">
      <c r="A7" s="418" t="s">
        <v>494</v>
      </c>
    </row>
    <row r="8" customFormat="false" ht="75.75" hidden="false" customHeight="true" outlineLevel="0" collapsed="false"/>
    <row r="9" customFormat="false" ht="79.5" hidden="false" customHeight="true" outlineLevel="0" collapsed="false"/>
    <row r="10" customFormat="false" ht="78" hidden="false" customHeight="true" outlineLevel="0" collapsed="false"/>
    <row r="11" customFormat="false" ht="43.5" hidden="false" customHeight="true" outlineLevel="0" collapsed="false"/>
    <row r="12" customFormat="false" ht="37.5" hidden="false" customHeight="true" outlineLevel="0" collapsed="false"/>
    <row r="13" customFormat="false" ht="110.25" hidden="false" customHeight="true" outlineLevel="0" collapsed="false"/>
    <row r="14" customFormat="false" ht="37.5" hidden="false" customHeight="true" outlineLevel="0" collapsed="false"/>
    <row r="16" customFormat="false" ht="53.2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4.85"/>
  </cols>
  <sheetData>
    <row r="1" customFormat="false" ht="197.25" hidden="false" customHeight="true" outlineLevel="0" collapsed="false"/>
    <row r="4" customFormat="false" ht="84" hidden="false" customHeight="true" outlineLevel="0" collapsed="false"/>
    <row r="7" customFormat="false" ht="86.25" hidden="false" customHeight="true" outlineLevel="0" collapsed="false"/>
    <row r="14" customFormat="false" ht="15.75" hidden="false" customHeight="false" outlineLevel="0" collapsed="false">
      <c r="A14" s="420" t="s">
        <v>495</v>
      </c>
    </row>
    <row r="15" customFormat="false" ht="15.75" hidden="false" customHeight="false" outlineLevel="0" collapsed="false">
      <c r="A15" s="420" t="s">
        <v>496</v>
      </c>
    </row>
    <row r="16" customFormat="false" ht="15.75" hidden="false" customHeight="false" outlineLevel="0" collapsed="false">
      <c r="A16" s="420" t="s">
        <v>497</v>
      </c>
    </row>
  </sheetData>
  <printOptions headings="false" gridLines="false" gridLinesSet="true" horizontalCentered="false" verticalCentered="false"/>
  <pageMargins left="1.18125" right="0.59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5" min="2" style="0" width="26.56"/>
    <col collapsed="false" customWidth="true" hidden="false" outlineLevel="0" max="6" min="6" style="0" width="19.99"/>
    <col collapsed="false" customWidth="true" hidden="false" outlineLevel="0" max="16" min="7" style="0" width="8.14"/>
  </cols>
  <sheetData>
    <row r="1" customFormat="false" ht="30" hidden="false" customHeight="true" outlineLevel="0" collapsed="false">
      <c r="A1" s="71" t="s">
        <v>98</v>
      </c>
      <c r="B1" s="71"/>
      <c r="C1" s="71"/>
      <c r="D1" s="71"/>
      <c r="E1" s="71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4"/>
    </row>
    <row r="2" customFormat="false" ht="21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T2" s="74"/>
    </row>
    <row r="3" customFormat="false" ht="20.25" hidden="false" customHeight="true" outlineLevel="0" collapsed="false">
      <c r="A3" s="75"/>
      <c r="B3" s="75"/>
      <c r="C3" s="75"/>
      <c r="D3" s="75"/>
      <c r="E3" s="76" t="s">
        <v>99</v>
      </c>
      <c r="F3" s="75"/>
      <c r="G3" s="75"/>
      <c r="H3" s="75"/>
      <c r="I3" s="75"/>
      <c r="J3" s="75"/>
      <c r="K3" s="75"/>
      <c r="L3" s="75"/>
      <c r="M3" s="75"/>
      <c r="T3" s="74"/>
    </row>
    <row r="4" customFormat="false" ht="57" hidden="false" customHeight="true" outlineLevel="0" collapsed="false">
      <c r="A4" s="77"/>
      <c r="B4" s="78" t="s">
        <v>100</v>
      </c>
      <c r="C4" s="79" t="s">
        <v>101</v>
      </c>
      <c r="D4" s="79" t="s">
        <v>102</v>
      </c>
      <c r="E4" s="80" t="s">
        <v>103</v>
      </c>
      <c r="F4" s="75"/>
      <c r="G4" s="75"/>
      <c r="H4" s="75"/>
      <c r="I4" s="75"/>
      <c r="J4" s="75"/>
      <c r="K4" s="75"/>
      <c r="L4" s="75"/>
      <c r="M4" s="75"/>
      <c r="T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T5" s="74"/>
    </row>
    <row r="6" customFormat="false" ht="24" hidden="false" customHeight="true" outlineLevel="0" collapsed="false">
      <c r="A6" s="81" t="s">
        <v>84</v>
      </c>
      <c r="B6" s="82" t="n">
        <v>37804</v>
      </c>
      <c r="C6" s="82" t="n">
        <v>13476</v>
      </c>
      <c r="D6" s="82" t="n">
        <v>23179</v>
      </c>
      <c r="E6" s="82" t="n">
        <v>169280</v>
      </c>
      <c r="F6" s="75"/>
      <c r="G6" s="75"/>
      <c r="H6" s="75"/>
      <c r="I6" s="75"/>
      <c r="J6" s="75"/>
      <c r="K6" s="75"/>
      <c r="L6" s="75"/>
      <c r="M6" s="75"/>
      <c r="T6" s="74"/>
    </row>
    <row r="7" customFormat="false" ht="21" hidden="false" customHeight="true" outlineLevel="0" collapsed="false">
      <c r="A7" s="83" t="s">
        <v>104</v>
      </c>
      <c r="B7" s="84" t="n">
        <v>19806</v>
      </c>
      <c r="C7" s="84" t="n">
        <v>3164</v>
      </c>
      <c r="D7" s="84" t="n">
        <v>1194</v>
      </c>
      <c r="E7" s="84" t="n">
        <v>27070</v>
      </c>
      <c r="F7" s="75"/>
      <c r="G7" s="75"/>
      <c r="H7" s="75"/>
      <c r="I7" s="75"/>
      <c r="J7" s="75"/>
      <c r="K7" s="75"/>
      <c r="L7" s="75"/>
      <c r="M7" s="75"/>
      <c r="T7" s="74"/>
    </row>
    <row r="8" customFormat="false" ht="21" hidden="false" customHeight="true" outlineLevel="0" collapsed="false">
      <c r="A8" s="83" t="s">
        <v>86</v>
      </c>
      <c r="B8" s="84"/>
      <c r="C8" s="84"/>
      <c r="D8" s="84"/>
      <c r="E8" s="84"/>
      <c r="F8" s="75"/>
      <c r="G8" s="75"/>
      <c r="H8" s="75"/>
      <c r="I8" s="75"/>
      <c r="J8" s="75"/>
      <c r="K8" s="75"/>
      <c r="L8" s="75"/>
      <c r="M8" s="75"/>
      <c r="T8" s="74"/>
    </row>
    <row r="9" customFormat="false" ht="21" hidden="false" customHeight="true" outlineLevel="0" collapsed="false">
      <c r="A9" s="85" t="s">
        <v>105</v>
      </c>
      <c r="B9" s="84" t="n">
        <v>15653</v>
      </c>
      <c r="C9" s="84" t="n">
        <v>2039</v>
      </c>
      <c r="D9" s="84" t="n">
        <v>953</v>
      </c>
      <c r="E9" s="84" t="n">
        <v>21363</v>
      </c>
      <c r="F9" s="75"/>
      <c r="G9" s="75"/>
      <c r="H9" s="75"/>
      <c r="I9" s="75"/>
      <c r="J9" s="75"/>
      <c r="K9" s="75"/>
      <c r="L9" s="75"/>
      <c r="M9" s="75"/>
      <c r="T9" s="74"/>
    </row>
    <row r="10" customFormat="false" ht="21" hidden="false" customHeight="true" outlineLevel="0" collapsed="false">
      <c r="A10" s="85" t="s">
        <v>88</v>
      </c>
      <c r="B10" s="84" t="n">
        <v>2725</v>
      </c>
      <c r="C10" s="84" t="n">
        <v>651</v>
      </c>
      <c r="D10" s="84" t="n">
        <v>219</v>
      </c>
      <c r="E10" s="84" t="n">
        <v>4433</v>
      </c>
      <c r="F10" s="75"/>
      <c r="G10" s="75"/>
      <c r="H10" s="75"/>
      <c r="I10" s="75"/>
      <c r="J10" s="75"/>
      <c r="K10" s="75"/>
      <c r="L10" s="75"/>
      <c r="M10" s="75"/>
      <c r="T10" s="74"/>
    </row>
    <row r="11" customFormat="false" ht="21" hidden="false" customHeight="true" outlineLevel="0" collapsed="false">
      <c r="A11" s="85" t="s">
        <v>106</v>
      </c>
      <c r="B11" s="84" t="n">
        <v>1428</v>
      </c>
      <c r="C11" s="84" t="n">
        <v>474</v>
      </c>
      <c r="D11" s="84" t="n">
        <v>22</v>
      </c>
      <c r="E11" s="84" t="n">
        <v>1274</v>
      </c>
      <c r="F11" s="75"/>
      <c r="G11" s="75"/>
      <c r="H11" s="75"/>
      <c r="I11" s="75"/>
      <c r="J11" s="75"/>
      <c r="K11" s="75"/>
      <c r="L11" s="75"/>
      <c r="M11" s="75"/>
      <c r="T11" s="74"/>
    </row>
    <row r="12" customFormat="false" ht="21" hidden="false" customHeight="true" outlineLevel="0" collapsed="false">
      <c r="A12" s="83" t="s">
        <v>107</v>
      </c>
      <c r="B12" s="84" t="n">
        <v>17998</v>
      </c>
      <c r="C12" s="84" t="n">
        <v>10312</v>
      </c>
      <c r="D12" s="84" t="n">
        <v>21985</v>
      </c>
      <c r="E12" s="84" t="n">
        <v>142210</v>
      </c>
      <c r="F12" s="75"/>
      <c r="G12" s="75"/>
      <c r="H12" s="75"/>
      <c r="I12" s="75"/>
      <c r="J12" s="75"/>
      <c r="K12" s="75"/>
      <c r="L12" s="75"/>
      <c r="M12" s="75"/>
      <c r="T12" s="74"/>
    </row>
    <row r="13" customFormat="false" ht="21" hidden="false" customHeight="true" outlineLevel="0" collapsed="false">
      <c r="A13" s="83" t="s">
        <v>86</v>
      </c>
      <c r="B13" s="84"/>
      <c r="C13" s="84"/>
      <c r="D13" s="84"/>
      <c r="E13" s="84"/>
      <c r="F13" s="75"/>
      <c r="G13" s="86"/>
      <c r="H13" s="75"/>
      <c r="I13" s="75"/>
      <c r="J13" s="75"/>
      <c r="K13" s="75"/>
      <c r="L13" s="75"/>
      <c r="M13" s="75"/>
      <c r="T13" s="74"/>
    </row>
    <row r="14" customFormat="false" ht="21" hidden="false" customHeight="true" outlineLevel="0" collapsed="false">
      <c r="A14" s="85" t="s">
        <v>91</v>
      </c>
      <c r="B14" s="84" t="n">
        <v>505</v>
      </c>
      <c r="C14" s="84" t="n">
        <v>629</v>
      </c>
      <c r="D14" s="84" t="n">
        <v>1126</v>
      </c>
      <c r="E14" s="84" t="n">
        <v>3579</v>
      </c>
      <c r="F14" s="75"/>
      <c r="G14" s="75"/>
      <c r="H14" s="75"/>
      <c r="I14" s="75"/>
      <c r="J14" s="75"/>
      <c r="K14" s="75"/>
      <c r="L14" s="75"/>
      <c r="M14" s="75"/>
      <c r="T14" s="74"/>
    </row>
    <row r="15" customFormat="false" ht="21" hidden="false" customHeight="true" outlineLevel="0" collapsed="false">
      <c r="A15" s="85" t="s">
        <v>92</v>
      </c>
      <c r="B15" s="84" t="n">
        <v>13301</v>
      </c>
      <c r="C15" s="84" t="n">
        <v>8940</v>
      </c>
      <c r="D15" s="84" t="n">
        <v>20279</v>
      </c>
      <c r="E15" s="84" t="n">
        <v>126508</v>
      </c>
      <c r="F15" s="75"/>
      <c r="G15" s="75"/>
      <c r="H15" s="75"/>
      <c r="I15" s="75"/>
      <c r="J15" s="75"/>
      <c r="K15" s="75"/>
      <c r="L15" s="75"/>
      <c r="M15" s="75"/>
      <c r="T15" s="74"/>
    </row>
    <row r="16" customFormat="false" ht="21" hidden="false" customHeight="true" outlineLevel="0" collapsed="false">
      <c r="A16" s="85" t="s">
        <v>105</v>
      </c>
      <c r="B16" s="84" t="n">
        <v>3880</v>
      </c>
      <c r="C16" s="84" t="n">
        <v>648</v>
      </c>
      <c r="D16" s="84" t="n">
        <v>518</v>
      </c>
      <c r="E16" s="84" t="n">
        <v>8881</v>
      </c>
      <c r="F16" s="87"/>
      <c r="G16" s="84"/>
      <c r="H16" s="75"/>
      <c r="I16" s="84"/>
      <c r="J16" s="75"/>
      <c r="K16" s="75"/>
      <c r="L16" s="75"/>
      <c r="M16" s="75"/>
      <c r="T16" s="74"/>
    </row>
    <row r="17" customFormat="false" ht="21" hidden="false" customHeight="true" outlineLevel="0" collapsed="false">
      <c r="A17" s="85" t="s">
        <v>108</v>
      </c>
      <c r="B17" s="84" t="n">
        <v>312</v>
      </c>
      <c r="C17" s="84" t="n">
        <v>95</v>
      </c>
      <c r="D17" s="84" t="n">
        <v>62</v>
      </c>
      <c r="E17" s="84" t="n">
        <v>3242</v>
      </c>
      <c r="F17" s="75"/>
      <c r="G17" s="75"/>
      <c r="H17" s="75"/>
      <c r="I17" s="75"/>
      <c r="J17" s="75"/>
      <c r="K17" s="75"/>
      <c r="L17" s="75"/>
      <c r="M17" s="75"/>
      <c r="T17" s="74"/>
    </row>
    <row r="18" customFormat="false" ht="14.25" hidden="false" customHeight="true" outlineLevel="0" collapsed="false">
      <c r="A18" s="75"/>
      <c r="B18" s="84"/>
      <c r="C18" s="84"/>
      <c r="D18" s="84"/>
      <c r="E18" s="84"/>
      <c r="F18" s="75"/>
      <c r="G18" s="75"/>
      <c r="H18" s="75"/>
      <c r="I18" s="75"/>
      <c r="J18" s="75"/>
      <c r="K18" s="75"/>
      <c r="L18" s="75"/>
      <c r="M18" s="75"/>
      <c r="T18" s="74"/>
    </row>
    <row r="19" customFormat="false" ht="21" hidden="false" customHeight="true" outlineLevel="0" collapsed="false">
      <c r="A19" s="11" t="s">
        <v>109</v>
      </c>
      <c r="B19" s="84"/>
      <c r="C19" s="84"/>
      <c r="D19" s="84"/>
      <c r="E19" s="84"/>
      <c r="F19" s="75"/>
      <c r="G19" s="75"/>
      <c r="H19" s="75"/>
      <c r="I19" s="75"/>
      <c r="J19" s="75"/>
      <c r="K19" s="75"/>
      <c r="L19" s="75"/>
      <c r="M19" s="75"/>
      <c r="T19" s="74"/>
    </row>
    <row r="20" customFormat="false" ht="21" hidden="false" customHeight="true" outlineLevel="0" collapsed="false">
      <c r="A20" s="11" t="s">
        <v>110</v>
      </c>
      <c r="B20" s="84"/>
      <c r="C20" s="84"/>
      <c r="D20" s="84"/>
      <c r="E20" s="84"/>
      <c r="F20" s="75"/>
      <c r="G20" s="75"/>
      <c r="H20" s="75"/>
      <c r="I20" s="75"/>
      <c r="J20" s="75"/>
      <c r="K20" s="75"/>
      <c r="L20" s="75"/>
      <c r="M20" s="75"/>
      <c r="T20" s="74"/>
    </row>
    <row r="21" customFormat="false" ht="21" hidden="false" customHeight="true" outlineLevel="0" collapsed="false">
      <c r="A21" s="88" t="s">
        <v>111</v>
      </c>
      <c r="B21" s="89" t="n">
        <v>52.3912813458893</v>
      </c>
      <c r="C21" s="89" t="n">
        <v>23.4787770851885</v>
      </c>
      <c r="D21" s="89" t="n">
        <v>5.15121446136589</v>
      </c>
      <c r="E21" s="89" t="n">
        <v>15.9912570888469</v>
      </c>
      <c r="F21" s="75"/>
      <c r="G21" s="75"/>
      <c r="H21" s="75"/>
      <c r="I21" s="75"/>
      <c r="J21" s="75"/>
      <c r="K21" s="75"/>
      <c r="L21" s="75"/>
      <c r="M21" s="75"/>
      <c r="T21" s="74"/>
    </row>
    <row r="22" customFormat="false" ht="21" hidden="false" customHeight="true" outlineLevel="0" collapsed="false">
      <c r="A22" s="90" t="s">
        <v>112</v>
      </c>
      <c r="B22" s="89" t="n">
        <v>47.6087186541107</v>
      </c>
      <c r="C22" s="89" t="n">
        <v>76.5212229148115</v>
      </c>
      <c r="D22" s="89" t="n">
        <v>94.8487855386341</v>
      </c>
      <c r="E22" s="89" t="n">
        <v>84.0087429111531</v>
      </c>
      <c r="F22" s="75"/>
      <c r="G22" s="75"/>
      <c r="H22" s="75"/>
      <c r="I22" s="75"/>
      <c r="J22" s="75"/>
      <c r="K22" s="75"/>
      <c r="L22" s="75"/>
      <c r="M22" s="75"/>
      <c r="T22" s="74"/>
    </row>
    <row r="23" customFormat="false" ht="22.5" hidden="false" customHeight="true" outlineLevel="0" collapsed="false">
      <c r="A23" s="91" t="s">
        <v>11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T23" s="74"/>
    </row>
  </sheetData>
  <mergeCells count="1">
    <mergeCell ref="A1:E1"/>
  </mergeCells>
  <printOptions headings="false" gridLines="false" gridLinesSet="true" horizontalCentered="false" verticalCentered="false"/>
  <pageMargins left="0.709722222222222" right="0.509722222222222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12.28"/>
  </cols>
  <sheetData>
    <row r="1" s="93" customFormat="true" ht="20.25" hidden="false" customHeight="tru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20.25" hidden="false" customHeight="true" outlineLevel="0" collapsed="false">
      <c r="A2" s="92" t="s">
        <v>11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true" outlineLevel="0" collapsed="false">
      <c r="A4" s="95"/>
      <c r="B4" s="96" t="s">
        <v>115</v>
      </c>
      <c r="C4" s="96"/>
      <c r="D4" s="96"/>
      <c r="E4" s="96" t="s">
        <v>116</v>
      </c>
      <c r="F4" s="96"/>
      <c r="G4" s="96"/>
      <c r="H4" s="97" t="s">
        <v>117</v>
      </c>
      <c r="I4" s="97"/>
      <c r="J4" s="97"/>
    </row>
    <row r="5" customFormat="false" ht="12.75" hidden="false" customHeight="true" outlineLevel="0" collapsed="false">
      <c r="A5" s="95"/>
      <c r="B5" s="96"/>
      <c r="C5" s="96"/>
      <c r="D5" s="96"/>
      <c r="E5" s="96"/>
      <c r="F5" s="96"/>
      <c r="G5" s="96"/>
      <c r="H5" s="97"/>
      <c r="I5" s="97"/>
      <c r="J5" s="97"/>
    </row>
    <row r="6" customFormat="false" ht="12" hidden="false" customHeight="true" outlineLevel="0" collapsed="false">
      <c r="A6" s="95"/>
      <c r="B6" s="98"/>
      <c r="C6" s="98"/>
      <c r="D6" s="98"/>
      <c r="E6" s="95"/>
      <c r="F6" s="98"/>
      <c r="G6" s="98"/>
      <c r="H6" s="99"/>
      <c r="I6" s="100"/>
      <c r="J6" s="101"/>
    </row>
    <row r="7" customFormat="false" ht="15" hidden="false" customHeight="false" outlineLevel="0" collapsed="false">
      <c r="A7" s="95"/>
      <c r="B7" s="102" t="n">
        <v>2010</v>
      </c>
      <c r="C7" s="103" t="n">
        <v>2014</v>
      </c>
      <c r="D7" s="103" t="n">
        <v>2015</v>
      </c>
      <c r="E7" s="102" t="n">
        <v>2010</v>
      </c>
      <c r="F7" s="103" t="n">
        <v>2014</v>
      </c>
      <c r="G7" s="103" t="n">
        <v>2015</v>
      </c>
      <c r="H7" s="102" t="n">
        <v>2010</v>
      </c>
      <c r="I7" s="104" t="n">
        <v>2014</v>
      </c>
      <c r="J7" s="105" t="n">
        <v>2015</v>
      </c>
    </row>
    <row r="8" customFormat="false" ht="9" hidden="false" customHeight="true" outlineLevel="0" collapsed="false">
      <c r="A8" s="106"/>
      <c r="B8" s="107"/>
      <c r="C8" s="106"/>
      <c r="D8" s="106"/>
      <c r="E8" s="106"/>
      <c r="F8" s="106"/>
      <c r="G8" s="106"/>
      <c r="H8" s="108"/>
      <c r="I8" s="107"/>
      <c r="J8" s="109"/>
    </row>
    <row r="9" customFormat="false" ht="12.75" hidden="false" customHeight="false" outlineLevel="0" collapsed="false">
      <c r="A9" s="110"/>
      <c r="B9" s="110"/>
      <c r="C9" s="65"/>
      <c r="D9" s="65"/>
      <c r="E9" s="110"/>
      <c r="F9" s="65"/>
      <c r="G9" s="65"/>
      <c r="H9" s="110"/>
      <c r="I9" s="65"/>
      <c r="J9" s="65"/>
    </row>
    <row r="10" customFormat="false" ht="12.75" hidden="false" customHeight="false" outlineLevel="0" collapsed="false">
      <c r="A10" s="111" t="s">
        <v>118</v>
      </c>
      <c r="B10" s="112" t="n">
        <v>17342</v>
      </c>
      <c r="C10" s="112" t="n">
        <v>13977</v>
      </c>
      <c r="D10" s="112" t="n">
        <v>9743</v>
      </c>
      <c r="E10" s="112" t="n">
        <v>159128</v>
      </c>
      <c r="F10" s="113" t="n">
        <v>126335</v>
      </c>
      <c r="G10" s="113" t="n">
        <v>113298</v>
      </c>
      <c r="H10" s="112" t="n">
        <v>1567492</v>
      </c>
      <c r="I10" s="113" t="n">
        <v>1346190</v>
      </c>
      <c r="J10" s="113" t="n">
        <v>917193</v>
      </c>
    </row>
    <row r="11" customFormat="false" ht="12" hidden="false" customHeight="true" outlineLevel="0" collapsed="false">
      <c r="A11" s="65"/>
      <c r="B11" s="114"/>
      <c r="C11" s="112"/>
      <c r="D11" s="112"/>
      <c r="E11" s="114"/>
      <c r="F11" s="115"/>
      <c r="G11" s="115"/>
      <c r="H11" s="114"/>
      <c r="I11" s="115"/>
      <c r="J11" s="115"/>
    </row>
    <row r="12" customFormat="false" ht="12.75" hidden="true" customHeight="true" outlineLevel="0" collapsed="false">
      <c r="A12" s="110" t="s">
        <v>119</v>
      </c>
      <c r="B12" s="114" t="n">
        <v>598</v>
      </c>
      <c r="C12" s="115"/>
      <c r="D12" s="116" t="s">
        <v>120</v>
      </c>
      <c r="E12" s="114" t="n">
        <v>34033</v>
      </c>
      <c r="F12" s="115"/>
      <c r="G12" s="116" t="s">
        <v>120</v>
      </c>
      <c r="H12" s="114" t="n">
        <v>131478</v>
      </c>
      <c r="I12" s="115"/>
      <c r="J12" s="116" t="s">
        <v>120</v>
      </c>
    </row>
    <row r="13" customFormat="false" ht="12.75" hidden="false" customHeight="false" outlineLevel="0" collapsed="false">
      <c r="A13" s="110" t="s">
        <v>121</v>
      </c>
      <c r="B13" s="114" t="n">
        <v>803</v>
      </c>
      <c r="C13" s="115" t="n">
        <v>629</v>
      </c>
      <c r="D13" s="115" t="n">
        <v>244</v>
      </c>
      <c r="E13" s="114" t="n">
        <v>5601</v>
      </c>
      <c r="F13" s="115" t="n">
        <v>5380</v>
      </c>
      <c r="G13" s="115" t="n">
        <v>4690</v>
      </c>
      <c r="H13" s="114" t="n">
        <v>78361</v>
      </c>
      <c r="I13" s="115" t="n">
        <v>60700</v>
      </c>
      <c r="J13" s="115" t="n">
        <v>27137</v>
      </c>
    </row>
    <row r="14" customFormat="false" ht="12.75" hidden="false" customHeight="false" outlineLevel="0" collapsed="false">
      <c r="A14" s="110" t="s">
        <v>122</v>
      </c>
      <c r="B14" s="114" t="n">
        <v>602</v>
      </c>
      <c r="C14" s="115" t="n">
        <v>552</v>
      </c>
      <c r="D14" s="115" t="n">
        <v>209</v>
      </c>
      <c r="E14" s="114" t="n">
        <v>3193</v>
      </c>
      <c r="F14" s="115" t="n">
        <v>2446</v>
      </c>
      <c r="G14" s="115" t="n">
        <v>2576</v>
      </c>
      <c r="H14" s="114" t="n">
        <v>55244</v>
      </c>
      <c r="I14" s="115" t="n">
        <v>47367</v>
      </c>
      <c r="J14" s="115" t="n">
        <v>20438</v>
      </c>
    </row>
    <row r="15" customFormat="false" ht="12.75" hidden="false" customHeight="false" outlineLevel="0" collapsed="false">
      <c r="A15" s="110" t="s">
        <v>123</v>
      </c>
      <c r="B15" s="114" t="n">
        <v>922</v>
      </c>
      <c r="C15" s="115" t="n">
        <v>913</v>
      </c>
      <c r="D15" s="115" t="n">
        <v>860</v>
      </c>
      <c r="E15" s="114" t="n">
        <v>7022</v>
      </c>
      <c r="F15" s="115" t="n">
        <v>5484</v>
      </c>
      <c r="G15" s="115" t="n">
        <v>5366</v>
      </c>
      <c r="H15" s="114" t="n">
        <v>95675</v>
      </c>
      <c r="I15" s="115" t="n">
        <v>98784</v>
      </c>
      <c r="J15" s="115" t="n">
        <v>90056</v>
      </c>
    </row>
    <row r="16" customFormat="false" ht="12.75" hidden="false" customHeight="false" outlineLevel="0" collapsed="false">
      <c r="A16" s="110" t="s">
        <v>124</v>
      </c>
      <c r="B16" s="114" t="n">
        <v>983</v>
      </c>
      <c r="C16" s="115" t="n">
        <v>590</v>
      </c>
      <c r="D16" s="115" t="n">
        <v>324</v>
      </c>
      <c r="E16" s="114" t="n">
        <v>23170</v>
      </c>
      <c r="F16" s="115" t="n">
        <v>9200</v>
      </c>
      <c r="G16" s="115" t="n">
        <v>5800</v>
      </c>
      <c r="H16" s="114" t="n">
        <v>106440</v>
      </c>
      <c r="I16" s="115" t="n">
        <v>44210</v>
      </c>
      <c r="J16" s="115" t="n">
        <v>24935</v>
      </c>
    </row>
    <row r="17" customFormat="false" ht="12.75" hidden="false" customHeight="false" outlineLevel="0" collapsed="false">
      <c r="A17" s="110" t="s">
        <v>125</v>
      </c>
      <c r="B17" s="114" t="n">
        <v>526</v>
      </c>
      <c r="C17" s="115" t="n">
        <v>444</v>
      </c>
      <c r="D17" s="115" t="n">
        <v>182</v>
      </c>
      <c r="E17" s="114" t="n">
        <v>2936</v>
      </c>
      <c r="F17" s="115" t="n">
        <v>2787</v>
      </c>
      <c r="G17" s="115" t="n">
        <v>2849</v>
      </c>
      <c r="H17" s="114" t="n">
        <v>34229</v>
      </c>
      <c r="I17" s="115" t="n">
        <v>34770</v>
      </c>
      <c r="J17" s="115" t="n">
        <v>17102</v>
      </c>
    </row>
    <row r="18" customFormat="false" ht="12.75" hidden="false" customHeight="false" outlineLevel="0" collapsed="false">
      <c r="A18" s="110" t="s">
        <v>126</v>
      </c>
      <c r="B18" s="114" t="n">
        <v>557</v>
      </c>
      <c r="C18" s="115" t="n">
        <v>321</v>
      </c>
      <c r="D18" s="115" t="n">
        <v>333</v>
      </c>
      <c r="E18" s="114" t="n">
        <v>6115</v>
      </c>
      <c r="F18" s="115" t="n">
        <v>4926</v>
      </c>
      <c r="G18" s="115" t="n">
        <v>4264</v>
      </c>
      <c r="H18" s="114" t="n">
        <v>77812</v>
      </c>
      <c r="I18" s="115" t="n">
        <v>45576</v>
      </c>
      <c r="J18" s="115" t="n">
        <v>45175</v>
      </c>
    </row>
    <row r="19" customFormat="false" ht="12.75" hidden="false" customHeight="false" outlineLevel="0" collapsed="false">
      <c r="A19" s="110" t="s">
        <v>127</v>
      </c>
      <c r="B19" s="114" t="n">
        <v>328</v>
      </c>
      <c r="C19" s="115" t="n">
        <v>294</v>
      </c>
      <c r="D19" s="115" t="n">
        <v>264</v>
      </c>
      <c r="E19" s="114" t="n">
        <v>15477</v>
      </c>
      <c r="F19" s="115" t="n">
        <v>13457</v>
      </c>
      <c r="G19" s="115" t="n">
        <v>11939</v>
      </c>
      <c r="H19" s="114" t="n">
        <v>52672</v>
      </c>
      <c r="I19" s="115" t="n">
        <v>45899</v>
      </c>
      <c r="J19" s="115" t="n">
        <v>35592</v>
      </c>
    </row>
    <row r="20" customFormat="false" ht="12.75" hidden="false" customHeight="false" outlineLevel="0" collapsed="false">
      <c r="A20" s="110" t="s">
        <v>128</v>
      </c>
      <c r="B20" s="114" t="n">
        <v>768</v>
      </c>
      <c r="C20" s="115" t="n">
        <v>720</v>
      </c>
      <c r="D20" s="115" t="n">
        <v>415</v>
      </c>
      <c r="E20" s="114" t="n">
        <v>3862</v>
      </c>
      <c r="F20" s="115" t="n">
        <v>3892</v>
      </c>
      <c r="G20" s="115" t="n">
        <v>3805</v>
      </c>
      <c r="H20" s="114" t="n">
        <v>83588</v>
      </c>
      <c r="I20" s="115" t="n">
        <v>76114</v>
      </c>
      <c r="J20" s="115" t="n">
        <v>41375</v>
      </c>
    </row>
    <row r="21" customFormat="false" ht="12.75" hidden="false" customHeight="false" outlineLevel="0" collapsed="false">
      <c r="A21" s="110" t="s">
        <v>129</v>
      </c>
      <c r="B21" s="114" t="n">
        <v>522</v>
      </c>
      <c r="C21" s="115" t="n">
        <v>400</v>
      </c>
      <c r="D21" s="115" t="n">
        <v>382</v>
      </c>
      <c r="E21" s="114" t="n">
        <v>4065</v>
      </c>
      <c r="F21" s="115" t="n">
        <v>4668</v>
      </c>
      <c r="G21" s="115" t="n">
        <v>4315</v>
      </c>
      <c r="H21" s="114" t="n">
        <v>37924</v>
      </c>
      <c r="I21" s="115" t="n">
        <v>41343</v>
      </c>
      <c r="J21" s="115" t="n">
        <v>30566</v>
      </c>
    </row>
    <row r="22" customFormat="false" ht="12.75" hidden="false" customHeight="false" outlineLevel="0" collapsed="false">
      <c r="A22" s="110" t="s">
        <v>130</v>
      </c>
      <c r="B22" s="114" t="n">
        <v>551</v>
      </c>
      <c r="C22" s="115" t="n">
        <v>542</v>
      </c>
      <c r="D22" s="115" t="n">
        <v>533</v>
      </c>
      <c r="E22" s="114" t="n">
        <v>2328</v>
      </c>
      <c r="F22" s="115" t="n">
        <v>1825</v>
      </c>
      <c r="G22" s="115" t="n">
        <v>1500</v>
      </c>
      <c r="H22" s="114" t="n">
        <v>37860</v>
      </c>
      <c r="I22" s="115" t="n">
        <v>52014</v>
      </c>
      <c r="J22" s="115" t="n">
        <v>37640</v>
      </c>
    </row>
    <row r="23" customFormat="false" ht="12.75" hidden="false" customHeight="false" outlineLevel="0" collapsed="false">
      <c r="A23" s="110" t="s">
        <v>131</v>
      </c>
      <c r="B23" s="114" t="n">
        <v>880</v>
      </c>
      <c r="C23" s="117" t="n">
        <v>193</v>
      </c>
      <c r="D23" s="115" t="n">
        <v>167</v>
      </c>
      <c r="E23" s="114" t="n">
        <v>10816</v>
      </c>
      <c r="F23" s="115" t="n">
        <v>225</v>
      </c>
      <c r="G23" s="115" t="n">
        <v>1695</v>
      </c>
      <c r="H23" s="114" t="n">
        <v>62294</v>
      </c>
      <c r="I23" s="115" t="n">
        <v>9836</v>
      </c>
      <c r="J23" s="115" t="n">
        <v>9398</v>
      </c>
    </row>
    <row r="24" customFormat="false" ht="12.75" hidden="false" customHeight="false" outlineLevel="0" collapsed="false">
      <c r="A24" s="110" t="s">
        <v>132</v>
      </c>
      <c r="B24" s="114" t="n">
        <v>559</v>
      </c>
      <c r="C24" s="118" t="n">
        <v>579</v>
      </c>
      <c r="D24" s="115" t="n">
        <v>115</v>
      </c>
      <c r="E24" s="114" t="n">
        <v>3065</v>
      </c>
      <c r="F24" s="115" t="n">
        <v>2937</v>
      </c>
      <c r="G24" s="115" t="n">
        <v>2800</v>
      </c>
      <c r="H24" s="114" t="n">
        <v>49964</v>
      </c>
      <c r="I24" s="115" t="n">
        <v>61448</v>
      </c>
      <c r="J24" s="115" t="n">
        <v>15200</v>
      </c>
    </row>
    <row r="25" customFormat="false" ht="12.75" hidden="false" customHeight="false" outlineLevel="0" collapsed="false">
      <c r="A25" s="110" t="s">
        <v>133</v>
      </c>
      <c r="B25" s="114" t="n">
        <v>545</v>
      </c>
      <c r="C25" s="115" t="n">
        <v>496</v>
      </c>
      <c r="D25" s="115" t="n">
        <v>325</v>
      </c>
      <c r="E25" s="114" t="n">
        <v>5844</v>
      </c>
      <c r="F25" s="115" t="n">
        <v>6164</v>
      </c>
      <c r="G25" s="115" t="n">
        <v>5134</v>
      </c>
      <c r="H25" s="114" t="n">
        <v>38902</v>
      </c>
      <c r="I25" s="115" t="n">
        <v>36657</v>
      </c>
      <c r="J25" s="115" t="n">
        <v>24254</v>
      </c>
    </row>
    <row r="26" customFormat="false" ht="12.75" hidden="false" customHeight="false" outlineLevel="0" collapsed="false">
      <c r="A26" s="110" t="s">
        <v>134</v>
      </c>
      <c r="B26" s="114" t="n">
        <v>1073</v>
      </c>
      <c r="C26" s="115" t="n">
        <v>997</v>
      </c>
      <c r="D26" s="115" t="n">
        <v>686</v>
      </c>
      <c r="E26" s="114" t="n">
        <v>12841</v>
      </c>
      <c r="F26" s="115" t="n">
        <v>14250</v>
      </c>
      <c r="G26" s="115" t="n">
        <v>12260</v>
      </c>
      <c r="H26" s="114" t="n">
        <v>132316</v>
      </c>
      <c r="I26" s="115" t="n">
        <v>143486</v>
      </c>
      <c r="J26" s="115" t="n">
        <v>113227</v>
      </c>
    </row>
    <row r="27" customFormat="false" ht="12.75" hidden="false" customHeight="false" outlineLevel="0" collapsed="false">
      <c r="A27" s="110" t="s">
        <v>135</v>
      </c>
      <c r="B27" s="114" t="n">
        <v>1007</v>
      </c>
      <c r="C27" s="115" t="n">
        <v>874</v>
      </c>
      <c r="D27" s="115" t="n">
        <v>799</v>
      </c>
      <c r="E27" s="114" t="n">
        <v>6439</v>
      </c>
      <c r="F27" s="115" t="n">
        <v>6376</v>
      </c>
      <c r="G27" s="115" t="n">
        <v>6004</v>
      </c>
      <c r="H27" s="114" t="n">
        <v>56301</v>
      </c>
      <c r="I27" s="115" t="n">
        <v>50894</v>
      </c>
      <c r="J27" s="115" t="n">
        <v>47142</v>
      </c>
    </row>
    <row r="28" customFormat="false" ht="12.75" hidden="false" customHeight="false" outlineLevel="0" collapsed="false">
      <c r="A28" s="110" t="s">
        <v>136</v>
      </c>
      <c r="B28" s="114" t="n">
        <v>577</v>
      </c>
      <c r="C28" s="115" t="n">
        <v>571</v>
      </c>
      <c r="D28" s="115" t="n">
        <v>207</v>
      </c>
      <c r="E28" s="114" t="n">
        <v>2225</v>
      </c>
      <c r="F28" s="115" t="n">
        <v>2070</v>
      </c>
      <c r="G28" s="115" t="n">
        <v>1980</v>
      </c>
      <c r="H28" s="114" t="n">
        <v>66650</v>
      </c>
      <c r="I28" s="115" t="n">
        <v>60677</v>
      </c>
      <c r="J28" s="115" t="n">
        <v>23958</v>
      </c>
    </row>
    <row r="29" customFormat="false" ht="12.75" hidden="false" customHeight="false" outlineLevel="0" collapsed="false">
      <c r="A29" s="110" t="s">
        <v>137</v>
      </c>
      <c r="B29" s="114" t="n">
        <v>780</v>
      </c>
      <c r="C29" s="115" t="n">
        <v>732</v>
      </c>
      <c r="D29" s="115" t="n">
        <v>689</v>
      </c>
      <c r="E29" s="114" t="n">
        <v>5050</v>
      </c>
      <c r="F29" s="115" t="n">
        <v>5290</v>
      </c>
      <c r="G29" s="115" t="n">
        <v>4722</v>
      </c>
      <c r="H29" s="114" t="n">
        <v>54469</v>
      </c>
      <c r="I29" s="115" t="n">
        <v>55341</v>
      </c>
      <c r="J29" s="115" t="n">
        <v>46525</v>
      </c>
    </row>
    <row r="30" customFormat="false" ht="12.75" hidden="false" customHeight="false" outlineLevel="0" collapsed="false">
      <c r="A30" s="110" t="s">
        <v>138</v>
      </c>
      <c r="B30" s="114" t="n">
        <v>311</v>
      </c>
      <c r="C30" s="115" t="n">
        <v>184</v>
      </c>
      <c r="D30" s="115" t="n">
        <v>85</v>
      </c>
      <c r="E30" s="114" t="n">
        <v>2238</v>
      </c>
      <c r="F30" s="115" t="n">
        <v>2304</v>
      </c>
      <c r="G30" s="115" t="n">
        <v>2077</v>
      </c>
      <c r="H30" s="114" t="n">
        <v>23800</v>
      </c>
      <c r="I30" s="115" t="n">
        <v>13485</v>
      </c>
      <c r="J30" s="115" t="n">
        <v>6171</v>
      </c>
    </row>
    <row r="31" customFormat="false" ht="12.75" hidden="false" customHeight="false" outlineLevel="0" collapsed="false">
      <c r="A31" s="110" t="s">
        <v>139</v>
      </c>
      <c r="B31" s="114" t="n">
        <v>880</v>
      </c>
      <c r="C31" s="115" t="n">
        <v>775</v>
      </c>
      <c r="D31" s="115" t="n">
        <v>727</v>
      </c>
      <c r="E31" s="114" t="n">
        <v>7571</v>
      </c>
      <c r="F31" s="115" t="n">
        <v>5766</v>
      </c>
      <c r="G31" s="115" t="n">
        <v>5702</v>
      </c>
      <c r="H31" s="114" t="n">
        <v>106962</v>
      </c>
      <c r="I31" s="115" t="n">
        <v>91554</v>
      </c>
      <c r="J31" s="115" t="n">
        <v>86967</v>
      </c>
    </row>
    <row r="32" customFormat="false" ht="12.75" hidden="false" customHeight="false" outlineLevel="0" collapsed="false">
      <c r="A32" s="110" t="s">
        <v>140</v>
      </c>
      <c r="B32" s="114" t="n">
        <v>502</v>
      </c>
      <c r="C32" s="115" t="n">
        <v>492</v>
      </c>
      <c r="D32" s="115" t="n">
        <v>387</v>
      </c>
      <c r="E32" s="114" t="n">
        <v>15728</v>
      </c>
      <c r="F32" s="115" t="n">
        <v>13214</v>
      </c>
      <c r="G32" s="115" t="n">
        <v>11388</v>
      </c>
      <c r="H32" s="114" t="n">
        <v>72223</v>
      </c>
      <c r="I32" s="115" t="n">
        <v>64205</v>
      </c>
      <c r="J32" s="115" t="n">
        <v>45742</v>
      </c>
    </row>
    <row r="33" customFormat="false" ht="12.75" hidden="false" customHeight="false" outlineLevel="0" collapsed="false">
      <c r="A33" s="110" t="s">
        <v>141</v>
      </c>
      <c r="B33" s="114" t="n">
        <v>871</v>
      </c>
      <c r="C33" s="115" t="n">
        <v>687</v>
      </c>
      <c r="D33" s="115" t="n">
        <v>267</v>
      </c>
      <c r="E33" s="114" t="n">
        <v>1804</v>
      </c>
      <c r="F33" s="115" t="n">
        <v>1853</v>
      </c>
      <c r="G33" s="115" t="n">
        <v>1668</v>
      </c>
      <c r="H33" s="114" t="n">
        <v>84474</v>
      </c>
      <c r="I33" s="115" t="n">
        <v>57664</v>
      </c>
      <c r="J33" s="115" t="n">
        <v>22420</v>
      </c>
    </row>
    <row r="34" customFormat="false" ht="12.75" hidden="false" customHeight="false" outlineLevel="0" collapsed="false">
      <c r="A34" s="110" t="s">
        <v>142</v>
      </c>
      <c r="B34" s="114" t="n">
        <v>1004</v>
      </c>
      <c r="C34" s="115" t="n">
        <v>971</v>
      </c>
      <c r="D34" s="115" t="n">
        <v>824</v>
      </c>
      <c r="E34" s="114" t="n">
        <v>3410</v>
      </c>
      <c r="F34" s="115" t="n">
        <v>3606</v>
      </c>
      <c r="G34" s="115" t="n">
        <v>3263</v>
      </c>
      <c r="H34" s="114" t="n">
        <v>60417</v>
      </c>
      <c r="I34" s="115" t="n">
        <v>62264</v>
      </c>
      <c r="J34" s="115" t="n">
        <v>48983</v>
      </c>
    </row>
    <row r="35" customFormat="false" ht="12.75" hidden="false" customHeight="false" outlineLevel="0" collapsed="false">
      <c r="A35" s="110" t="s">
        <v>143</v>
      </c>
      <c r="B35" s="114" t="n">
        <v>402</v>
      </c>
      <c r="C35" s="115" t="n">
        <v>372</v>
      </c>
      <c r="D35" s="115" t="n">
        <v>146</v>
      </c>
      <c r="E35" s="114" t="n">
        <v>3551</v>
      </c>
      <c r="F35" s="115" t="n">
        <v>2975</v>
      </c>
      <c r="G35" s="115" t="n">
        <v>2775</v>
      </c>
      <c r="H35" s="114" t="n">
        <v>52337</v>
      </c>
      <c r="I35" s="115" t="n">
        <v>46263</v>
      </c>
      <c r="J35" s="115" t="n">
        <v>19833</v>
      </c>
    </row>
    <row r="36" customFormat="false" ht="12.75" hidden="false" customHeight="false" outlineLevel="0" collapsed="false">
      <c r="A36" s="110" t="s">
        <v>144</v>
      </c>
      <c r="B36" s="114" t="n">
        <v>562</v>
      </c>
      <c r="C36" s="115" t="n">
        <v>547</v>
      </c>
      <c r="D36" s="115" t="n">
        <v>493</v>
      </c>
      <c r="E36" s="114" t="n">
        <v>3505</v>
      </c>
      <c r="F36" s="115" t="n">
        <v>3982</v>
      </c>
      <c r="G36" s="115" t="n">
        <v>3338</v>
      </c>
      <c r="H36" s="114" t="n">
        <v>35614</v>
      </c>
      <c r="I36" s="115" t="n">
        <v>34866</v>
      </c>
      <c r="J36" s="115" t="n">
        <v>28414</v>
      </c>
    </row>
    <row r="37" customFormat="false" ht="12" hidden="false" customHeight="true" outlineLevel="0" collapsed="false">
      <c r="A37" s="119" t="s">
        <v>145</v>
      </c>
      <c r="B37" s="120" t="n">
        <v>131</v>
      </c>
      <c r="C37" s="115" t="n">
        <v>102</v>
      </c>
      <c r="D37" s="115" t="n">
        <v>80</v>
      </c>
      <c r="E37" s="114" t="n">
        <v>1272</v>
      </c>
      <c r="F37" s="115" t="n">
        <v>1258</v>
      </c>
      <c r="G37" s="115" t="n">
        <v>1388</v>
      </c>
      <c r="H37" s="114" t="n">
        <v>10964</v>
      </c>
      <c r="I37" s="115" t="n">
        <v>10773</v>
      </c>
      <c r="J37" s="115" t="n">
        <v>8943</v>
      </c>
    </row>
    <row r="38" customFormat="false" ht="1.5" hidden="false" customHeight="true" outlineLevel="0" collapsed="false">
      <c r="A38" s="119" t="s">
        <v>146</v>
      </c>
      <c r="B38" s="120" t="n">
        <v>98</v>
      </c>
      <c r="C38" s="115"/>
      <c r="D38" s="116" t="s">
        <v>120</v>
      </c>
      <c r="E38" s="114" t="n">
        <v>3265</v>
      </c>
      <c r="F38" s="115"/>
      <c r="G38" s="116" t="s">
        <v>120</v>
      </c>
      <c r="H38" s="114" t="n">
        <v>19082</v>
      </c>
      <c r="I38" s="115"/>
      <c r="J38" s="116" t="s">
        <v>120</v>
      </c>
    </row>
    <row r="39" customFormat="false" ht="15" hidden="true" customHeight="true" outlineLevel="0" collapsed="false">
      <c r="A39" s="121" t="s">
        <v>147</v>
      </c>
      <c r="B39" s="120"/>
      <c r="C39" s="115"/>
      <c r="D39" s="116"/>
      <c r="E39" s="114"/>
      <c r="F39" s="115"/>
      <c r="G39" s="116"/>
      <c r="H39" s="114"/>
      <c r="I39" s="115"/>
      <c r="J39" s="116"/>
    </row>
    <row r="40" customFormat="false" ht="12.75" hidden="false" customHeight="false" outlineLevel="0" collapsed="false">
      <c r="A40" s="119"/>
      <c r="B40" s="120"/>
      <c r="C40" s="122"/>
      <c r="D40" s="122"/>
      <c r="E40" s="73"/>
      <c r="F40" s="73"/>
      <c r="G40" s="73"/>
    </row>
    <row r="41" customFormat="false" ht="12.75" hidden="false" customHeight="false" outlineLevel="0" collapsed="false">
      <c r="A41" s="119"/>
      <c r="B41" s="120"/>
      <c r="C41" s="122"/>
      <c r="D41" s="122"/>
      <c r="E41" s="73"/>
      <c r="F41" s="73"/>
      <c r="G41" s="73"/>
    </row>
    <row r="42" customFormat="false" ht="18.75" hidden="false" customHeight="true" outlineLevel="0" collapsed="false">
      <c r="A42" s="73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</row>
  </sheetData>
  <mergeCells count="6">
    <mergeCell ref="A1:J1"/>
    <mergeCell ref="A2:J2"/>
    <mergeCell ref="A3:J3"/>
    <mergeCell ref="B4:D5"/>
    <mergeCell ref="E4:G5"/>
    <mergeCell ref="H4:J5"/>
  </mergeCells>
  <printOptions headings="false" gridLines="false" gridLinesSet="true" horizontalCentered="false" verticalCentered="false"/>
  <pageMargins left="0.7875" right="0.354166666666667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3.41"/>
    <col collapsed="false" customWidth="true" hidden="false" outlineLevel="0" max="9" min="9" style="0" width="15.7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21" hidden="false" customHeight="true" outlineLevel="0" collapsed="false">
      <c r="A1" s="92" t="s">
        <v>14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92" t="s">
        <v>149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27" hidden="false" customHeight="true" outlineLevel="0" collapsed="false">
      <c r="A3" s="123"/>
      <c r="B3" s="124"/>
      <c r="C3" s="125"/>
      <c r="D3" s="125"/>
      <c r="E3" s="125"/>
      <c r="F3" s="125"/>
      <c r="G3" s="125"/>
      <c r="H3" s="125"/>
      <c r="I3" s="125"/>
      <c r="K3" s="126" t="s">
        <v>150</v>
      </c>
    </row>
    <row r="4" customFormat="false" ht="21" hidden="false" customHeight="true" outlineLevel="0" collapsed="false">
      <c r="A4" s="127"/>
      <c r="B4" s="128" t="s">
        <v>151</v>
      </c>
      <c r="C4" s="47" t="s">
        <v>152</v>
      </c>
      <c r="D4" s="47"/>
      <c r="E4" s="47"/>
      <c r="F4" s="47"/>
      <c r="G4" s="129" t="s">
        <v>153</v>
      </c>
      <c r="H4" s="129"/>
      <c r="I4" s="129"/>
      <c r="J4" s="129"/>
      <c r="K4" s="129"/>
    </row>
    <row r="5" customFormat="false" ht="19.5" hidden="false" customHeight="true" outlineLevel="0" collapsed="false">
      <c r="A5" s="95"/>
      <c r="B5" s="128"/>
      <c r="C5" s="47" t="s">
        <v>154</v>
      </c>
      <c r="D5" s="47" t="s">
        <v>86</v>
      </c>
      <c r="E5" s="47"/>
      <c r="F5" s="47"/>
      <c r="G5" s="47" t="s">
        <v>154</v>
      </c>
      <c r="H5" s="129" t="s">
        <v>86</v>
      </c>
      <c r="I5" s="129"/>
      <c r="J5" s="129"/>
      <c r="K5" s="129"/>
    </row>
    <row r="6" customFormat="false" ht="18.75" hidden="false" customHeight="true" outlineLevel="0" collapsed="false">
      <c r="A6" s="95"/>
      <c r="B6" s="128"/>
      <c r="C6" s="47"/>
      <c r="D6" s="47" t="s">
        <v>94</v>
      </c>
      <c r="E6" s="47" t="s">
        <v>88</v>
      </c>
      <c r="F6" s="47" t="s">
        <v>89</v>
      </c>
      <c r="G6" s="47"/>
      <c r="H6" s="47" t="s">
        <v>91</v>
      </c>
      <c r="I6" s="47" t="s">
        <v>92</v>
      </c>
      <c r="J6" s="47" t="s">
        <v>94</v>
      </c>
      <c r="K6" s="130" t="s">
        <v>95</v>
      </c>
    </row>
    <row r="7" customFormat="false" ht="18.75" hidden="false" customHeight="true" outlineLevel="0" collapsed="false">
      <c r="A7" s="106"/>
      <c r="B7" s="128"/>
      <c r="C7" s="47"/>
      <c r="D7" s="47"/>
      <c r="E7" s="47"/>
      <c r="F7" s="47"/>
      <c r="G7" s="47"/>
      <c r="H7" s="47"/>
      <c r="I7" s="47"/>
      <c r="J7" s="47"/>
      <c r="K7" s="130"/>
    </row>
    <row r="8" customFormat="false" ht="10.5" hidden="false" customHeight="true" outlineLevel="0" collapsed="false">
      <c r="A8" s="131"/>
      <c r="B8" s="132"/>
      <c r="C8" s="132"/>
      <c r="D8" s="132"/>
      <c r="E8" s="132"/>
      <c r="F8" s="131"/>
      <c r="G8" s="132"/>
      <c r="H8" s="132"/>
      <c r="I8" s="132"/>
      <c r="J8" s="133"/>
      <c r="K8" s="133"/>
    </row>
    <row r="9" customFormat="false" ht="14.1" hidden="false" customHeight="true" outlineLevel="0" collapsed="false">
      <c r="A9" s="134" t="s">
        <v>118</v>
      </c>
      <c r="B9" s="135" t="n">
        <v>9743</v>
      </c>
      <c r="C9" s="135" t="n">
        <v>333</v>
      </c>
      <c r="D9" s="135" t="n">
        <v>281</v>
      </c>
      <c r="E9" s="135" t="n">
        <v>47</v>
      </c>
      <c r="F9" s="135" t="n">
        <v>5</v>
      </c>
      <c r="G9" s="135" t="n">
        <v>9410</v>
      </c>
      <c r="H9" s="135" t="n">
        <v>385</v>
      </c>
      <c r="I9" s="135" t="n">
        <v>8769</v>
      </c>
      <c r="J9" s="135" t="n">
        <v>143</v>
      </c>
      <c r="K9" s="135" t="n">
        <v>113</v>
      </c>
    </row>
    <row r="10" customFormat="false" ht="9.75" hidden="false" customHeight="true" outlineLevel="0" collapsed="false">
      <c r="A10" s="52"/>
      <c r="B10" s="136"/>
      <c r="C10" s="136"/>
      <c r="D10" s="136"/>
      <c r="E10" s="136"/>
      <c r="F10" s="136"/>
      <c r="G10" s="136"/>
      <c r="H10" s="136"/>
      <c r="I10" s="136" t="s">
        <v>14</v>
      </c>
      <c r="J10" s="136"/>
      <c r="K10" s="135"/>
    </row>
    <row r="11" customFormat="false" ht="13.5" hidden="true" customHeight="true" outlineLevel="0" collapsed="false">
      <c r="A11" s="133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136" t="s">
        <v>155</v>
      </c>
      <c r="I11" s="136" t="s">
        <v>155</v>
      </c>
      <c r="J11" s="136" t="s">
        <v>155</v>
      </c>
      <c r="K11" s="136" t="s">
        <v>155</v>
      </c>
    </row>
    <row r="12" customFormat="false" ht="13.5" hidden="false" customHeight="true" outlineLevel="0" collapsed="false">
      <c r="A12" s="133" t="s">
        <v>121</v>
      </c>
      <c r="B12" s="137" t="n">
        <v>244</v>
      </c>
      <c r="C12" s="137" t="n">
        <v>16</v>
      </c>
      <c r="D12" s="137" t="n">
        <v>14</v>
      </c>
      <c r="E12" s="137" t="n">
        <v>2</v>
      </c>
      <c r="F12" s="138" t="s">
        <v>156</v>
      </c>
      <c r="G12" s="137" t="n">
        <v>228</v>
      </c>
      <c r="H12" s="138" t="s">
        <v>156</v>
      </c>
      <c r="I12" s="137" t="n">
        <v>223</v>
      </c>
      <c r="J12" s="137" t="n">
        <v>2</v>
      </c>
      <c r="K12" s="136" t="n">
        <v>3</v>
      </c>
    </row>
    <row r="13" customFormat="false" ht="14.1" hidden="false" customHeight="true" outlineLevel="0" collapsed="false">
      <c r="A13" s="133" t="s">
        <v>122</v>
      </c>
      <c r="B13" s="137" t="n">
        <v>209</v>
      </c>
      <c r="C13" s="136" t="n">
        <v>4</v>
      </c>
      <c r="D13" s="136" t="n">
        <v>4</v>
      </c>
      <c r="E13" s="138" t="s">
        <v>156</v>
      </c>
      <c r="F13" s="138" t="s">
        <v>156</v>
      </c>
      <c r="G13" s="136" t="n">
        <v>205</v>
      </c>
      <c r="H13" s="136" t="n">
        <v>14</v>
      </c>
      <c r="I13" s="137" t="n">
        <v>186</v>
      </c>
      <c r="J13" s="136" t="n">
        <v>5</v>
      </c>
      <c r="K13" s="138" t="s">
        <v>156</v>
      </c>
    </row>
    <row r="14" customFormat="false" ht="14.1" hidden="false" customHeight="true" outlineLevel="0" collapsed="false">
      <c r="A14" s="133" t="s">
        <v>123</v>
      </c>
      <c r="B14" s="137" t="n">
        <v>860</v>
      </c>
      <c r="C14" s="136" t="n">
        <v>8</v>
      </c>
      <c r="D14" s="136" t="n">
        <v>7</v>
      </c>
      <c r="E14" s="138" t="s">
        <v>156</v>
      </c>
      <c r="F14" s="138" t="n">
        <v>1</v>
      </c>
      <c r="G14" s="136" t="n">
        <v>852</v>
      </c>
      <c r="H14" s="138" t="s">
        <v>156</v>
      </c>
      <c r="I14" s="137" t="n">
        <v>841</v>
      </c>
      <c r="J14" s="137" t="n">
        <v>11</v>
      </c>
      <c r="K14" s="138" t="s">
        <v>156</v>
      </c>
    </row>
    <row r="15" customFormat="false" ht="14.1" hidden="false" customHeight="true" outlineLevel="0" collapsed="false">
      <c r="A15" s="133" t="s">
        <v>124</v>
      </c>
      <c r="B15" s="137" t="n">
        <v>324</v>
      </c>
      <c r="C15" s="136" t="n">
        <v>18</v>
      </c>
      <c r="D15" s="136" t="n">
        <v>15</v>
      </c>
      <c r="E15" s="138" t="n">
        <v>1</v>
      </c>
      <c r="F15" s="136" t="n">
        <v>2</v>
      </c>
      <c r="G15" s="136" t="n">
        <v>306</v>
      </c>
      <c r="H15" s="138" t="s">
        <v>156</v>
      </c>
      <c r="I15" s="137" t="n">
        <v>305</v>
      </c>
      <c r="J15" s="138" t="n">
        <v>1</v>
      </c>
      <c r="K15" s="138" t="s">
        <v>156</v>
      </c>
    </row>
    <row r="16" customFormat="false" ht="14.1" hidden="false" customHeight="true" outlineLevel="0" collapsed="false">
      <c r="A16" s="133" t="s">
        <v>125</v>
      </c>
      <c r="B16" s="136" t="n">
        <v>182</v>
      </c>
      <c r="C16" s="136" t="n">
        <v>10</v>
      </c>
      <c r="D16" s="136" t="n">
        <v>7</v>
      </c>
      <c r="E16" s="136" t="n">
        <v>3</v>
      </c>
      <c r="F16" s="138" t="s">
        <v>156</v>
      </c>
      <c r="G16" s="136" t="n">
        <v>172</v>
      </c>
      <c r="H16" s="138" t="s">
        <v>156</v>
      </c>
      <c r="I16" s="136" t="n">
        <v>167</v>
      </c>
      <c r="J16" s="137" t="n">
        <v>5</v>
      </c>
      <c r="K16" s="138" t="s">
        <v>156</v>
      </c>
    </row>
    <row r="17" customFormat="false" ht="14.1" hidden="false" customHeight="true" outlineLevel="0" collapsed="false">
      <c r="A17" s="133" t="s">
        <v>126</v>
      </c>
      <c r="B17" s="136" t="n">
        <v>333</v>
      </c>
      <c r="C17" s="136" t="n">
        <v>15</v>
      </c>
      <c r="D17" s="136" t="n">
        <v>10</v>
      </c>
      <c r="E17" s="136" t="n">
        <v>5</v>
      </c>
      <c r="F17" s="138" t="s">
        <v>156</v>
      </c>
      <c r="G17" s="136" t="n">
        <v>318</v>
      </c>
      <c r="H17" s="138" t="s">
        <v>156</v>
      </c>
      <c r="I17" s="136" t="n">
        <v>289</v>
      </c>
      <c r="J17" s="137" t="n">
        <v>23</v>
      </c>
      <c r="K17" s="137" t="n">
        <v>6</v>
      </c>
    </row>
    <row r="18" customFormat="false" ht="14.1" hidden="false" customHeight="true" outlineLevel="0" collapsed="false">
      <c r="A18" s="133" t="s">
        <v>127</v>
      </c>
      <c r="B18" s="136" t="n">
        <v>264</v>
      </c>
      <c r="C18" s="136" t="n">
        <v>21</v>
      </c>
      <c r="D18" s="136" t="n">
        <v>19</v>
      </c>
      <c r="E18" s="136" t="n">
        <v>2</v>
      </c>
      <c r="F18" s="138" t="s">
        <v>156</v>
      </c>
      <c r="G18" s="136" t="n">
        <v>243</v>
      </c>
      <c r="H18" s="138" t="s">
        <v>156</v>
      </c>
      <c r="I18" s="136" t="n">
        <v>226</v>
      </c>
      <c r="J18" s="137" t="n">
        <v>16</v>
      </c>
      <c r="K18" s="138" t="n">
        <v>1</v>
      </c>
    </row>
    <row r="19" customFormat="false" ht="14.1" hidden="false" customHeight="true" outlineLevel="0" collapsed="false">
      <c r="A19" s="133" t="s">
        <v>128</v>
      </c>
      <c r="B19" s="136" t="n">
        <v>415</v>
      </c>
      <c r="C19" s="136" t="n">
        <v>9</v>
      </c>
      <c r="D19" s="136" t="n">
        <v>5</v>
      </c>
      <c r="E19" s="136" t="n">
        <v>4</v>
      </c>
      <c r="F19" s="138" t="s">
        <v>156</v>
      </c>
      <c r="G19" s="136" t="n">
        <v>406</v>
      </c>
      <c r="H19" s="136" t="n">
        <v>8</v>
      </c>
      <c r="I19" s="136" t="n">
        <v>340</v>
      </c>
      <c r="J19" s="136" t="n">
        <v>7</v>
      </c>
      <c r="K19" s="137" t="n">
        <v>51</v>
      </c>
    </row>
    <row r="20" customFormat="false" ht="14.1" hidden="false" customHeight="true" outlineLevel="0" collapsed="false">
      <c r="A20" s="133" t="s">
        <v>129</v>
      </c>
      <c r="B20" s="136" t="n">
        <v>382</v>
      </c>
      <c r="C20" s="136" t="n">
        <v>12</v>
      </c>
      <c r="D20" s="136" t="n">
        <v>8</v>
      </c>
      <c r="E20" s="136" t="n">
        <v>4</v>
      </c>
      <c r="F20" s="138" t="s">
        <v>156</v>
      </c>
      <c r="G20" s="136" t="n">
        <v>370</v>
      </c>
      <c r="H20" s="138" t="s">
        <v>156</v>
      </c>
      <c r="I20" s="136" t="n">
        <v>361</v>
      </c>
      <c r="J20" s="137" t="n">
        <v>8</v>
      </c>
      <c r="K20" s="137" t="n">
        <v>1</v>
      </c>
    </row>
    <row r="21" customFormat="false" ht="14.1" hidden="false" customHeight="true" outlineLevel="0" collapsed="false">
      <c r="A21" s="133" t="s">
        <v>130</v>
      </c>
      <c r="B21" s="136" t="n">
        <v>533</v>
      </c>
      <c r="C21" s="136" t="n">
        <v>6</v>
      </c>
      <c r="D21" s="136" t="n">
        <v>6</v>
      </c>
      <c r="E21" s="138" t="s">
        <v>156</v>
      </c>
      <c r="F21" s="138" t="s">
        <v>156</v>
      </c>
      <c r="G21" s="136" t="n">
        <v>527</v>
      </c>
      <c r="H21" s="138" t="s">
        <v>156</v>
      </c>
      <c r="I21" s="136" t="n">
        <v>527</v>
      </c>
      <c r="J21" s="138" t="s">
        <v>156</v>
      </c>
      <c r="K21" s="138" t="s">
        <v>156</v>
      </c>
    </row>
    <row r="22" customFormat="false" ht="14.1" hidden="false" customHeight="true" outlineLevel="0" collapsed="false">
      <c r="A22" s="133" t="s">
        <v>131</v>
      </c>
      <c r="B22" s="136" t="n">
        <v>167</v>
      </c>
      <c r="C22" s="136" t="n">
        <v>5</v>
      </c>
      <c r="D22" s="136" t="n">
        <v>5</v>
      </c>
      <c r="E22" s="138" t="s">
        <v>156</v>
      </c>
      <c r="F22" s="138" t="s">
        <v>156</v>
      </c>
      <c r="G22" s="136" t="n">
        <v>162</v>
      </c>
      <c r="H22" s="138" t="s">
        <v>156</v>
      </c>
      <c r="I22" s="136" t="n">
        <v>162</v>
      </c>
      <c r="J22" s="138" t="s">
        <v>156</v>
      </c>
      <c r="K22" s="138" t="s">
        <v>156</v>
      </c>
    </row>
    <row r="23" customFormat="false" ht="14.1" hidden="false" customHeight="true" outlineLevel="0" collapsed="false">
      <c r="A23" s="133" t="s">
        <v>132</v>
      </c>
      <c r="B23" s="136" t="n">
        <v>115</v>
      </c>
      <c r="C23" s="136" t="n">
        <v>7</v>
      </c>
      <c r="D23" s="136" t="n">
        <v>5</v>
      </c>
      <c r="E23" s="136" t="n">
        <v>2</v>
      </c>
      <c r="F23" s="138" t="s">
        <v>156</v>
      </c>
      <c r="G23" s="136" t="n">
        <v>108</v>
      </c>
      <c r="H23" s="138" t="s">
        <v>156</v>
      </c>
      <c r="I23" s="136" t="n">
        <v>94</v>
      </c>
      <c r="J23" s="137" t="n">
        <v>9</v>
      </c>
      <c r="K23" s="137" t="n">
        <v>5</v>
      </c>
    </row>
    <row r="24" customFormat="false" ht="14.1" hidden="false" customHeight="true" outlineLevel="0" collapsed="false">
      <c r="A24" s="133" t="s">
        <v>133</v>
      </c>
      <c r="B24" s="136" t="n">
        <v>325</v>
      </c>
      <c r="C24" s="136" t="n">
        <v>6</v>
      </c>
      <c r="D24" s="136" t="n">
        <v>6</v>
      </c>
      <c r="E24" s="138" t="s">
        <v>156</v>
      </c>
      <c r="F24" s="138" t="s">
        <v>156</v>
      </c>
      <c r="G24" s="136" t="n">
        <v>319</v>
      </c>
      <c r="H24" s="138" t="s">
        <v>156</v>
      </c>
      <c r="I24" s="136" t="n">
        <v>307</v>
      </c>
      <c r="J24" s="137" t="n">
        <v>11</v>
      </c>
      <c r="K24" s="138" t="n">
        <v>1</v>
      </c>
    </row>
    <row r="25" customFormat="false" ht="14.1" hidden="false" customHeight="true" outlineLevel="0" collapsed="false">
      <c r="A25" s="133" t="s">
        <v>134</v>
      </c>
      <c r="B25" s="136" t="n">
        <v>686</v>
      </c>
      <c r="C25" s="136" t="n">
        <v>22</v>
      </c>
      <c r="D25" s="136" t="n">
        <v>21</v>
      </c>
      <c r="E25" s="138" t="s">
        <v>156</v>
      </c>
      <c r="F25" s="136" t="n">
        <v>1</v>
      </c>
      <c r="G25" s="136" t="n">
        <v>664</v>
      </c>
      <c r="H25" s="136" t="n">
        <v>40</v>
      </c>
      <c r="I25" s="136" t="n">
        <v>601</v>
      </c>
      <c r="J25" s="137" t="n">
        <v>21</v>
      </c>
      <c r="K25" s="137" t="n">
        <v>2</v>
      </c>
    </row>
    <row r="26" customFormat="false" ht="14.1" hidden="false" customHeight="true" outlineLevel="0" collapsed="false">
      <c r="A26" s="133" t="s">
        <v>135</v>
      </c>
      <c r="B26" s="136" t="n">
        <v>799</v>
      </c>
      <c r="C26" s="136" t="n">
        <v>24</v>
      </c>
      <c r="D26" s="136" t="n">
        <v>22</v>
      </c>
      <c r="E26" s="136" t="n">
        <v>2</v>
      </c>
      <c r="F26" s="138" t="s">
        <v>156</v>
      </c>
      <c r="G26" s="136" t="n">
        <v>775</v>
      </c>
      <c r="H26" s="136" t="n">
        <v>63</v>
      </c>
      <c r="I26" s="136" t="n">
        <v>699</v>
      </c>
      <c r="J26" s="137" t="n">
        <v>3</v>
      </c>
      <c r="K26" s="137" t="n">
        <v>10</v>
      </c>
    </row>
    <row r="27" customFormat="false" ht="14.1" hidden="false" customHeight="true" outlineLevel="0" collapsed="false">
      <c r="A27" s="133" t="s">
        <v>136</v>
      </c>
      <c r="B27" s="136" t="n">
        <v>207</v>
      </c>
      <c r="C27" s="136" t="n">
        <v>6</v>
      </c>
      <c r="D27" s="138" t="s">
        <v>156</v>
      </c>
      <c r="E27" s="136" t="n">
        <v>6</v>
      </c>
      <c r="F27" s="138" t="s">
        <v>156</v>
      </c>
      <c r="G27" s="136" t="n">
        <v>201</v>
      </c>
      <c r="H27" s="138" t="s">
        <v>156</v>
      </c>
      <c r="I27" s="136" t="n">
        <v>195</v>
      </c>
      <c r="J27" s="138" t="s">
        <v>156</v>
      </c>
      <c r="K27" s="137" t="n">
        <v>6</v>
      </c>
    </row>
    <row r="28" customFormat="false" ht="14.1" hidden="false" customHeight="true" outlineLevel="0" collapsed="false">
      <c r="A28" s="133" t="s">
        <v>137</v>
      </c>
      <c r="B28" s="136" t="n">
        <v>689</v>
      </c>
      <c r="C28" s="136" t="n">
        <v>24</v>
      </c>
      <c r="D28" s="136" t="n">
        <v>21</v>
      </c>
      <c r="E28" s="136" t="n">
        <v>3</v>
      </c>
      <c r="F28" s="138" t="s">
        <v>156</v>
      </c>
      <c r="G28" s="136" t="n">
        <v>665</v>
      </c>
      <c r="H28" s="136" t="n">
        <v>41</v>
      </c>
      <c r="I28" s="136" t="n">
        <v>620</v>
      </c>
      <c r="J28" s="138" t="s">
        <v>156</v>
      </c>
      <c r="K28" s="137" t="n">
        <v>4</v>
      </c>
    </row>
    <row r="29" customFormat="false" ht="14.1" hidden="false" customHeight="true" outlineLevel="0" collapsed="false">
      <c r="A29" s="133" t="s">
        <v>138</v>
      </c>
      <c r="B29" s="136" t="n">
        <v>85</v>
      </c>
      <c r="C29" s="136" t="n">
        <v>4</v>
      </c>
      <c r="D29" s="136" t="n">
        <v>4</v>
      </c>
      <c r="E29" s="138" t="s">
        <v>156</v>
      </c>
      <c r="F29" s="138" t="s">
        <v>156</v>
      </c>
      <c r="G29" s="136" t="n">
        <v>81</v>
      </c>
      <c r="H29" s="136" t="n">
        <v>6</v>
      </c>
      <c r="I29" s="136" t="n">
        <v>70</v>
      </c>
      <c r="J29" s="138" t="n">
        <v>4</v>
      </c>
      <c r="K29" s="138" t="n">
        <v>1</v>
      </c>
    </row>
    <row r="30" customFormat="false" ht="13.5" hidden="false" customHeight="true" outlineLevel="0" collapsed="false">
      <c r="A30" s="133" t="s">
        <v>139</v>
      </c>
      <c r="B30" s="136" t="n">
        <v>727</v>
      </c>
      <c r="C30" s="136" t="n">
        <v>20</v>
      </c>
      <c r="D30" s="136" t="n">
        <v>17</v>
      </c>
      <c r="E30" s="136" t="n">
        <v>3</v>
      </c>
      <c r="F30" s="138" t="s">
        <v>156</v>
      </c>
      <c r="G30" s="136" t="n">
        <v>707</v>
      </c>
      <c r="H30" s="136" t="n">
        <v>15</v>
      </c>
      <c r="I30" s="136" t="n">
        <v>684</v>
      </c>
      <c r="J30" s="137" t="n">
        <v>7</v>
      </c>
      <c r="K30" s="137" t="n">
        <v>1</v>
      </c>
    </row>
    <row r="31" customFormat="false" ht="14.1" hidden="false" customHeight="true" outlineLevel="0" collapsed="false">
      <c r="A31" s="133" t="s">
        <v>140</v>
      </c>
      <c r="B31" s="136" t="n">
        <v>387</v>
      </c>
      <c r="C31" s="136" t="n">
        <v>34</v>
      </c>
      <c r="D31" s="136" t="n">
        <v>30</v>
      </c>
      <c r="E31" s="136" t="n">
        <v>4</v>
      </c>
      <c r="F31" s="138" t="s">
        <v>156</v>
      </c>
      <c r="G31" s="136" t="n">
        <v>353</v>
      </c>
      <c r="H31" s="138" t="s">
        <v>156</v>
      </c>
      <c r="I31" s="136" t="n">
        <v>353</v>
      </c>
      <c r="J31" s="138" t="s">
        <v>156</v>
      </c>
      <c r="K31" s="138" t="s">
        <v>156</v>
      </c>
    </row>
    <row r="32" customFormat="false" ht="14.1" hidden="false" customHeight="true" outlineLevel="0" collapsed="false">
      <c r="A32" s="133" t="s">
        <v>141</v>
      </c>
      <c r="B32" s="136" t="n">
        <v>267</v>
      </c>
      <c r="C32" s="136" t="n">
        <v>10</v>
      </c>
      <c r="D32" s="136" t="n">
        <v>9</v>
      </c>
      <c r="E32" s="136" t="n">
        <v>1</v>
      </c>
      <c r="F32" s="138" t="s">
        <v>156</v>
      </c>
      <c r="G32" s="136" t="n">
        <v>257</v>
      </c>
      <c r="H32" s="136" t="n">
        <v>4</v>
      </c>
      <c r="I32" s="136" t="n">
        <v>246</v>
      </c>
      <c r="J32" s="138" t="s">
        <v>156</v>
      </c>
      <c r="K32" s="137" t="n">
        <v>7</v>
      </c>
    </row>
    <row r="33" customFormat="false" ht="14.1" hidden="false" customHeight="true" outlineLevel="0" collapsed="false">
      <c r="A33" s="133" t="s">
        <v>142</v>
      </c>
      <c r="B33" s="136" t="n">
        <v>824</v>
      </c>
      <c r="C33" s="136" t="n">
        <v>18</v>
      </c>
      <c r="D33" s="136" t="n">
        <v>16</v>
      </c>
      <c r="E33" s="136" t="n">
        <v>2</v>
      </c>
      <c r="F33" s="138" t="s">
        <v>156</v>
      </c>
      <c r="G33" s="136" t="n">
        <v>806</v>
      </c>
      <c r="H33" s="136" t="n">
        <v>188</v>
      </c>
      <c r="I33" s="136" t="n">
        <v>612</v>
      </c>
      <c r="J33" s="137" t="n">
        <v>2</v>
      </c>
      <c r="K33" s="137" t="n">
        <v>4</v>
      </c>
    </row>
    <row r="34" customFormat="false" ht="14.1" hidden="false" customHeight="true" outlineLevel="0" collapsed="false">
      <c r="A34" s="133" t="s">
        <v>143</v>
      </c>
      <c r="B34" s="136" t="n">
        <v>146</v>
      </c>
      <c r="C34" s="136" t="n">
        <v>11</v>
      </c>
      <c r="D34" s="136" t="n">
        <v>10</v>
      </c>
      <c r="E34" s="136" t="n">
        <v>1</v>
      </c>
      <c r="F34" s="138" t="s">
        <v>156</v>
      </c>
      <c r="G34" s="136" t="n">
        <v>135</v>
      </c>
      <c r="H34" s="136" t="n">
        <v>6</v>
      </c>
      <c r="I34" s="136" t="n">
        <v>120</v>
      </c>
      <c r="J34" s="138" t="s">
        <v>156</v>
      </c>
      <c r="K34" s="137" t="n">
        <v>9</v>
      </c>
    </row>
    <row r="35" customFormat="false" ht="14.1" hidden="false" customHeight="true" outlineLevel="0" collapsed="false">
      <c r="A35" s="133" t="s">
        <v>144</v>
      </c>
      <c r="B35" s="136" t="n">
        <v>493</v>
      </c>
      <c r="C35" s="136" t="n">
        <v>19</v>
      </c>
      <c r="D35" s="136" t="n">
        <v>17</v>
      </c>
      <c r="E35" s="136" t="n">
        <v>2</v>
      </c>
      <c r="F35" s="138" t="s">
        <v>156</v>
      </c>
      <c r="G35" s="136" t="n">
        <v>474</v>
      </c>
      <c r="H35" s="138" t="s">
        <v>156</v>
      </c>
      <c r="I35" s="136" t="n">
        <v>469</v>
      </c>
      <c r="J35" s="137" t="n">
        <v>4</v>
      </c>
      <c r="K35" s="137" t="n">
        <v>1</v>
      </c>
    </row>
    <row r="36" customFormat="false" ht="14.25" hidden="false" customHeight="true" outlineLevel="0" collapsed="false">
      <c r="A36" s="133" t="s">
        <v>145</v>
      </c>
      <c r="B36" s="136" t="n">
        <v>80</v>
      </c>
      <c r="C36" s="136" t="n">
        <v>4</v>
      </c>
      <c r="D36" s="136" t="n">
        <v>3</v>
      </c>
      <c r="E36" s="138" t="s">
        <v>156</v>
      </c>
      <c r="F36" s="138" t="n">
        <v>1</v>
      </c>
      <c r="G36" s="136" t="n">
        <v>76</v>
      </c>
      <c r="H36" s="138" t="s">
        <v>156</v>
      </c>
      <c r="I36" s="136" t="n">
        <v>72</v>
      </c>
      <c r="J36" s="138" t="n">
        <v>4</v>
      </c>
      <c r="K36" s="138" t="s">
        <v>156</v>
      </c>
    </row>
    <row r="37" customFormat="false" ht="14.25" hidden="true" customHeight="true" outlineLevel="0" collapsed="false">
      <c r="A37" s="133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136" t="s">
        <v>155</v>
      </c>
      <c r="I37" s="136" t="s">
        <v>155</v>
      </c>
      <c r="J37" s="136" t="s">
        <v>155</v>
      </c>
      <c r="K37" s="136" t="s">
        <v>155</v>
      </c>
    </row>
  </sheetData>
  <mergeCells count="16">
    <mergeCell ref="A1:K1"/>
    <mergeCell ref="A2:K2"/>
    <mergeCell ref="B4:B7"/>
    <mergeCell ref="C4:F4"/>
    <mergeCell ref="G4:K4"/>
    <mergeCell ref="C5:C7"/>
    <mergeCell ref="D5:F5"/>
    <mergeCell ref="G5:G7"/>
    <mergeCell ref="H5:K5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7"/>
    <col collapsed="false" customWidth="true" hidden="false" outlineLevel="0" max="3" min="3" style="0" width="15.41"/>
    <col collapsed="false" customWidth="true" hidden="false" outlineLevel="0" max="6" min="4" style="0" width="15.7"/>
    <col collapsed="false" customWidth="true" hidden="false" outlineLevel="0" max="7" min="7" style="0" width="15.41"/>
    <col collapsed="false" customWidth="true" hidden="false" outlineLevel="0" max="9" min="8" style="0" width="15.7"/>
  </cols>
  <sheetData>
    <row r="1" customFormat="false" ht="21" hidden="false" customHeight="true" outlineLevel="0" collapsed="false">
      <c r="A1" s="92" t="s">
        <v>157</v>
      </c>
      <c r="B1" s="92"/>
      <c r="C1" s="92"/>
      <c r="D1" s="92"/>
      <c r="E1" s="92"/>
      <c r="F1" s="92"/>
      <c r="G1" s="92"/>
      <c r="H1" s="92"/>
      <c r="I1" s="92"/>
    </row>
    <row r="2" customFormat="false" ht="21" hidden="false" customHeight="true" outlineLevel="0" collapsed="false">
      <c r="A2" s="139" t="s">
        <v>158</v>
      </c>
      <c r="B2" s="139"/>
      <c r="C2" s="139"/>
      <c r="D2" s="139"/>
      <c r="E2" s="139"/>
      <c r="F2" s="139"/>
      <c r="G2" s="139"/>
      <c r="H2" s="139"/>
      <c r="I2" s="139"/>
    </row>
    <row r="3" customFormat="false" ht="18" hidden="false" customHeight="true" outlineLevel="0" collapsed="false">
      <c r="A3" s="123"/>
      <c r="B3" s="123"/>
      <c r="C3" s="125"/>
      <c r="D3" s="125"/>
      <c r="E3" s="125"/>
      <c r="F3" s="125"/>
      <c r="G3" s="125"/>
      <c r="H3" s="125"/>
      <c r="I3" s="126" t="s">
        <v>150</v>
      </c>
    </row>
    <row r="4" customFormat="false" ht="21" hidden="false" customHeight="true" outlineLevel="0" collapsed="false">
      <c r="A4" s="140"/>
      <c r="B4" s="47" t="s">
        <v>159</v>
      </c>
      <c r="C4" s="141" t="s">
        <v>160</v>
      </c>
      <c r="D4" s="141"/>
      <c r="E4" s="141"/>
      <c r="F4" s="141"/>
      <c r="G4" s="142" t="s">
        <v>161</v>
      </c>
      <c r="H4" s="142"/>
      <c r="I4" s="142"/>
    </row>
    <row r="5" customFormat="false" ht="21" hidden="false" customHeight="true" outlineLevel="0" collapsed="false">
      <c r="A5" s="140"/>
      <c r="B5" s="47"/>
      <c r="C5" s="47" t="s">
        <v>154</v>
      </c>
      <c r="D5" s="47" t="s">
        <v>86</v>
      </c>
      <c r="E5" s="47"/>
      <c r="F5" s="47"/>
      <c r="G5" s="47" t="s">
        <v>154</v>
      </c>
      <c r="H5" s="142" t="s">
        <v>86</v>
      </c>
      <c r="I5" s="142"/>
    </row>
    <row r="6" customFormat="false" ht="15.75" hidden="false" customHeight="true" outlineLevel="0" collapsed="false">
      <c r="A6" s="140"/>
      <c r="B6" s="47"/>
      <c r="C6" s="47"/>
      <c r="D6" s="47" t="s">
        <v>162</v>
      </c>
      <c r="E6" s="47" t="s">
        <v>88</v>
      </c>
      <c r="F6" s="47" t="s">
        <v>106</v>
      </c>
      <c r="G6" s="47"/>
      <c r="H6" s="47" t="s">
        <v>91</v>
      </c>
      <c r="I6" s="129" t="s">
        <v>162</v>
      </c>
    </row>
    <row r="7" customFormat="false" ht="15.75" hidden="false" customHeight="true" outlineLevel="0" collapsed="false">
      <c r="A7" s="140"/>
      <c r="B7" s="47"/>
      <c r="C7" s="47"/>
      <c r="D7" s="47"/>
      <c r="E7" s="47"/>
      <c r="F7" s="47"/>
      <c r="G7" s="47"/>
      <c r="H7" s="47"/>
      <c r="I7" s="129"/>
    </row>
    <row r="8" customFormat="false" ht="9.75" hidden="false" customHeight="true" outlineLevel="0" collapsed="false">
      <c r="A8" s="131"/>
      <c r="B8" s="132"/>
      <c r="C8" s="132"/>
      <c r="D8" s="132"/>
      <c r="E8" s="132"/>
      <c r="F8" s="131"/>
      <c r="G8" s="132"/>
      <c r="H8" s="132"/>
      <c r="I8" s="133"/>
    </row>
    <row r="9" customFormat="false" ht="14.25" hidden="false" customHeight="false" outlineLevel="0" collapsed="false">
      <c r="A9" s="134" t="s">
        <v>118</v>
      </c>
      <c r="B9" s="143" t="n">
        <v>113298</v>
      </c>
      <c r="C9" s="143" t="n">
        <v>80985</v>
      </c>
      <c r="D9" s="143" t="n">
        <v>66681</v>
      </c>
      <c r="E9" s="143" t="n">
        <v>11304</v>
      </c>
      <c r="F9" s="143" t="n">
        <v>3000</v>
      </c>
      <c r="G9" s="143" t="n">
        <v>32313</v>
      </c>
      <c r="H9" s="143" t="n">
        <v>3116</v>
      </c>
      <c r="I9" s="143" t="n">
        <v>29197</v>
      </c>
    </row>
    <row r="10" customFormat="false" ht="9" hidden="false" customHeight="true" outlineLevel="0" collapsed="false">
      <c r="A10" s="52"/>
      <c r="B10" s="137"/>
      <c r="C10" s="144"/>
      <c r="D10" s="137"/>
      <c r="E10" s="137"/>
      <c r="F10" s="137"/>
      <c r="G10" s="137"/>
      <c r="H10" s="137"/>
      <c r="I10" s="137"/>
    </row>
    <row r="11" customFormat="false" ht="15" hidden="true" customHeight="true" outlineLevel="0" collapsed="false">
      <c r="A11" s="133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136" t="s">
        <v>155</v>
      </c>
      <c r="I11" s="136" t="s">
        <v>155</v>
      </c>
    </row>
    <row r="12" customFormat="false" ht="15" hidden="false" customHeight="false" outlineLevel="0" collapsed="false">
      <c r="A12" s="133" t="s">
        <v>121</v>
      </c>
      <c r="B12" s="137" t="n">
        <v>4690</v>
      </c>
      <c r="C12" s="137" t="n">
        <v>4540</v>
      </c>
      <c r="D12" s="137" t="n">
        <v>3720</v>
      </c>
      <c r="E12" s="137" t="n">
        <v>820</v>
      </c>
      <c r="F12" s="138" t="s">
        <v>156</v>
      </c>
      <c r="G12" s="137" t="n">
        <v>150</v>
      </c>
      <c r="H12" s="138" t="s">
        <v>156</v>
      </c>
      <c r="I12" s="137" t="n">
        <v>150</v>
      </c>
    </row>
    <row r="13" customFormat="false" ht="15" hidden="false" customHeight="false" outlineLevel="0" collapsed="false">
      <c r="A13" s="133" t="s">
        <v>122</v>
      </c>
      <c r="B13" s="137" t="n">
        <v>2576</v>
      </c>
      <c r="C13" s="137" t="n">
        <v>780</v>
      </c>
      <c r="D13" s="137" t="n">
        <v>780</v>
      </c>
      <c r="E13" s="138" t="s">
        <v>156</v>
      </c>
      <c r="F13" s="138" t="s">
        <v>156</v>
      </c>
      <c r="G13" s="137" t="n">
        <v>1796</v>
      </c>
      <c r="H13" s="136" t="n">
        <v>1023</v>
      </c>
      <c r="I13" s="136" t="n">
        <v>773</v>
      </c>
    </row>
    <row r="14" customFormat="false" ht="15" hidden="false" customHeight="false" outlineLevel="0" collapsed="false">
      <c r="A14" s="133" t="s">
        <v>123</v>
      </c>
      <c r="B14" s="137" t="n">
        <v>5366</v>
      </c>
      <c r="C14" s="136" t="n">
        <v>2680</v>
      </c>
      <c r="D14" s="136" t="n">
        <v>2480</v>
      </c>
      <c r="E14" s="138" t="s">
        <v>156</v>
      </c>
      <c r="F14" s="136" t="n">
        <v>200</v>
      </c>
      <c r="G14" s="136" t="n">
        <v>2686</v>
      </c>
      <c r="H14" s="138" t="s">
        <v>156</v>
      </c>
      <c r="I14" s="137" t="n">
        <v>2686</v>
      </c>
    </row>
    <row r="15" customFormat="false" ht="15" hidden="false" customHeight="false" outlineLevel="0" collapsed="false">
      <c r="A15" s="133" t="s">
        <v>124</v>
      </c>
      <c r="B15" s="137" t="n">
        <v>5800</v>
      </c>
      <c r="C15" s="136" t="n">
        <v>5640</v>
      </c>
      <c r="D15" s="136" t="n">
        <v>3840</v>
      </c>
      <c r="E15" s="138" t="n">
        <v>300</v>
      </c>
      <c r="F15" s="136" t="n">
        <v>1500</v>
      </c>
      <c r="G15" s="138" t="n">
        <v>160</v>
      </c>
      <c r="H15" s="138" t="s">
        <v>156</v>
      </c>
      <c r="I15" s="138" t="n">
        <v>160</v>
      </c>
    </row>
    <row r="16" customFormat="false" ht="15" hidden="false" customHeight="false" outlineLevel="0" collapsed="false">
      <c r="A16" s="133" t="s">
        <v>125</v>
      </c>
      <c r="B16" s="137" t="n">
        <v>2849</v>
      </c>
      <c r="C16" s="136" t="n">
        <v>2007</v>
      </c>
      <c r="D16" s="136" t="n">
        <v>1565</v>
      </c>
      <c r="E16" s="136" t="n">
        <v>442</v>
      </c>
      <c r="F16" s="138" t="s">
        <v>156</v>
      </c>
      <c r="G16" s="136" t="n">
        <v>842</v>
      </c>
      <c r="H16" s="138" t="s">
        <v>156</v>
      </c>
      <c r="I16" s="137" t="n">
        <v>842</v>
      </c>
    </row>
    <row r="17" customFormat="false" ht="15" hidden="false" customHeight="false" outlineLevel="0" collapsed="false">
      <c r="A17" s="133" t="s">
        <v>126</v>
      </c>
      <c r="B17" s="137" t="n">
        <v>4264</v>
      </c>
      <c r="C17" s="136" t="n">
        <v>1581</v>
      </c>
      <c r="D17" s="136" t="n">
        <v>1058</v>
      </c>
      <c r="E17" s="136" t="n">
        <v>523</v>
      </c>
      <c r="F17" s="138" t="s">
        <v>156</v>
      </c>
      <c r="G17" s="136" t="n">
        <v>2683</v>
      </c>
      <c r="H17" s="138" t="s">
        <v>156</v>
      </c>
      <c r="I17" s="137" t="n">
        <v>2683</v>
      </c>
    </row>
    <row r="18" customFormat="false" ht="15" hidden="false" customHeight="false" outlineLevel="0" collapsed="false">
      <c r="A18" s="133" t="s">
        <v>127</v>
      </c>
      <c r="B18" s="137" t="n">
        <v>11939</v>
      </c>
      <c r="C18" s="136" t="n">
        <v>6906</v>
      </c>
      <c r="D18" s="136" t="n">
        <v>6326</v>
      </c>
      <c r="E18" s="136" t="n">
        <v>580</v>
      </c>
      <c r="F18" s="138" t="s">
        <v>156</v>
      </c>
      <c r="G18" s="136" t="n">
        <v>5033</v>
      </c>
      <c r="H18" s="138" t="s">
        <v>156</v>
      </c>
      <c r="I18" s="137" t="n">
        <v>5033</v>
      </c>
    </row>
    <row r="19" customFormat="false" ht="15" hidden="false" customHeight="false" outlineLevel="0" collapsed="false">
      <c r="A19" s="133" t="s">
        <v>128</v>
      </c>
      <c r="B19" s="137" t="n">
        <v>3805</v>
      </c>
      <c r="C19" s="136" t="n">
        <v>2146</v>
      </c>
      <c r="D19" s="136" t="n">
        <v>1068</v>
      </c>
      <c r="E19" s="136" t="n">
        <v>1078</v>
      </c>
      <c r="F19" s="138" t="s">
        <v>156</v>
      </c>
      <c r="G19" s="136" t="n">
        <v>1659</v>
      </c>
      <c r="H19" s="137" t="n">
        <v>313</v>
      </c>
      <c r="I19" s="136" t="n">
        <v>1346</v>
      </c>
    </row>
    <row r="20" customFormat="false" ht="15" hidden="false" customHeight="false" outlineLevel="0" collapsed="false">
      <c r="A20" s="133" t="s">
        <v>129</v>
      </c>
      <c r="B20" s="137" t="n">
        <v>4315</v>
      </c>
      <c r="C20" s="137" t="n">
        <v>3188</v>
      </c>
      <c r="D20" s="136" t="n">
        <v>1890</v>
      </c>
      <c r="E20" s="136" t="n">
        <v>1298</v>
      </c>
      <c r="F20" s="138" t="s">
        <v>156</v>
      </c>
      <c r="G20" s="137" t="n">
        <v>1127</v>
      </c>
      <c r="H20" s="138" t="s">
        <v>156</v>
      </c>
      <c r="I20" s="137" t="n">
        <v>1127</v>
      </c>
    </row>
    <row r="21" customFormat="false" ht="15" hidden="false" customHeight="false" outlineLevel="0" collapsed="false">
      <c r="A21" s="133" t="s">
        <v>130</v>
      </c>
      <c r="B21" s="137" t="n">
        <v>1500</v>
      </c>
      <c r="C21" s="137" t="n">
        <v>1500</v>
      </c>
      <c r="D21" s="136" t="n">
        <v>1500</v>
      </c>
      <c r="E21" s="138" t="s">
        <v>156</v>
      </c>
      <c r="F21" s="138" t="s">
        <v>156</v>
      </c>
      <c r="G21" s="138" t="s">
        <v>156</v>
      </c>
      <c r="H21" s="138" t="s">
        <v>156</v>
      </c>
      <c r="I21" s="138" t="s">
        <v>156</v>
      </c>
    </row>
    <row r="22" customFormat="false" ht="15" hidden="false" customHeight="false" outlineLevel="0" collapsed="false">
      <c r="A22" s="133" t="s">
        <v>131</v>
      </c>
      <c r="B22" s="137" t="n">
        <v>1695</v>
      </c>
      <c r="C22" s="137" t="n">
        <v>1695</v>
      </c>
      <c r="D22" s="136" t="n">
        <v>1695</v>
      </c>
      <c r="E22" s="138" t="s">
        <v>156</v>
      </c>
      <c r="F22" s="138" t="s">
        <v>156</v>
      </c>
      <c r="G22" s="138" t="s">
        <v>156</v>
      </c>
      <c r="H22" s="138" t="s">
        <v>156</v>
      </c>
      <c r="I22" s="138" t="s">
        <v>156</v>
      </c>
    </row>
    <row r="23" customFormat="false" ht="15" hidden="false" customHeight="false" outlineLevel="0" collapsed="false">
      <c r="A23" s="133" t="s">
        <v>132</v>
      </c>
      <c r="B23" s="137" t="n">
        <v>2800</v>
      </c>
      <c r="C23" s="137" t="n">
        <v>1556</v>
      </c>
      <c r="D23" s="136" t="n">
        <v>1226</v>
      </c>
      <c r="E23" s="136" t="n">
        <v>330</v>
      </c>
      <c r="F23" s="138" t="s">
        <v>156</v>
      </c>
      <c r="G23" s="137" t="n">
        <v>1244</v>
      </c>
      <c r="H23" s="138" t="s">
        <v>156</v>
      </c>
      <c r="I23" s="137" t="n">
        <v>1244</v>
      </c>
    </row>
    <row r="24" customFormat="false" ht="15" hidden="false" customHeight="false" outlineLevel="0" collapsed="false">
      <c r="A24" s="133" t="s">
        <v>133</v>
      </c>
      <c r="B24" s="137" t="n">
        <v>5134</v>
      </c>
      <c r="C24" s="137" t="n">
        <v>2719</v>
      </c>
      <c r="D24" s="136" t="n">
        <v>2719</v>
      </c>
      <c r="E24" s="138" t="s">
        <v>156</v>
      </c>
      <c r="F24" s="138" t="s">
        <v>156</v>
      </c>
      <c r="G24" s="137" t="n">
        <v>2415</v>
      </c>
      <c r="H24" s="138" t="s">
        <v>156</v>
      </c>
      <c r="I24" s="137" t="n">
        <v>2415</v>
      </c>
    </row>
    <row r="25" customFormat="false" ht="15" hidden="false" customHeight="false" outlineLevel="0" collapsed="false">
      <c r="A25" s="133" t="s">
        <v>134</v>
      </c>
      <c r="B25" s="137" t="n">
        <v>12260</v>
      </c>
      <c r="C25" s="137" t="n">
        <v>6073</v>
      </c>
      <c r="D25" s="137" t="n">
        <v>4873</v>
      </c>
      <c r="E25" s="138" t="s">
        <v>156</v>
      </c>
      <c r="F25" s="137" t="n">
        <v>1200</v>
      </c>
      <c r="G25" s="137" t="n">
        <v>6187</v>
      </c>
      <c r="H25" s="138" t="s">
        <v>156</v>
      </c>
      <c r="I25" s="137" t="n">
        <v>6187</v>
      </c>
    </row>
    <row r="26" customFormat="false" ht="15" hidden="false" customHeight="false" outlineLevel="0" collapsed="false">
      <c r="A26" s="133" t="s">
        <v>135</v>
      </c>
      <c r="B26" s="137" t="n">
        <v>6004</v>
      </c>
      <c r="C26" s="137" t="n">
        <v>5314</v>
      </c>
      <c r="D26" s="137" t="n">
        <v>4912</v>
      </c>
      <c r="E26" s="137" t="n">
        <v>402</v>
      </c>
      <c r="F26" s="138" t="s">
        <v>156</v>
      </c>
      <c r="G26" s="137" t="n">
        <v>690</v>
      </c>
      <c r="H26" s="137" t="n">
        <v>40</v>
      </c>
      <c r="I26" s="137" t="n">
        <v>650</v>
      </c>
    </row>
    <row r="27" customFormat="false" ht="15" hidden="false" customHeight="false" outlineLevel="0" collapsed="false">
      <c r="A27" s="133" t="s">
        <v>136</v>
      </c>
      <c r="B27" s="137" t="n">
        <v>1980</v>
      </c>
      <c r="C27" s="137" t="n">
        <v>1980</v>
      </c>
      <c r="D27" s="138" t="s">
        <v>156</v>
      </c>
      <c r="E27" s="137" t="n">
        <v>1980</v>
      </c>
      <c r="F27" s="138" t="s">
        <v>156</v>
      </c>
      <c r="G27" s="138" t="s">
        <v>156</v>
      </c>
      <c r="H27" s="138" t="s">
        <v>156</v>
      </c>
      <c r="I27" s="138" t="s">
        <v>156</v>
      </c>
    </row>
    <row r="28" customFormat="false" ht="15" hidden="false" customHeight="false" outlineLevel="0" collapsed="false">
      <c r="A28" s="133" t="s">
        <v>137</v>
      </c>
      <c r="B28" s="137" t="n">
        <v>4722</v>
      </c>
      <c r="C28" s="137" t="n">
        <v>4722</v>
      </c>
      <c r="D28" s="136" t="n">
        <v>4322</v>
      </c>
      <c r="E28" s="137" t="n">
        <v>400</v>
      </c>
      <c r="F28" s="138" t="s">
        <v>156</v>
      </c>
      <c r="G28" s="138" t="s">
        <v>156</v>
      </c>
      <c r="H28" s="138" t="s">
        <v>156</v>
      </c>
      <c r="I28" s="138" t="s">
        <v>156</v>
      </c>
    </row>
    <row r="29" customFormat="false" ht="15" hidden="false" customHeight="false" outlineLevel="0" collapsed="false">
      <c r="A29" s="133" t="s">
        <v>138</v>
      </c>
      <c r="B29" s="137" t="n">
        <v>2077</v>
      </c>
      <c r="C29" s="137" t="n">
        <v>750</v>
      </c>
      <c r="D29" s="136" t="n">
        <v>750</v>
      </c>
      <c r="E29" s="138" t="s">
        <v>156</v>
      </c>
      <c r="F29" s="138" t="s">
        <v>156</v>
      </c>
      <c r="G29" s="137" t="n">
        <v>1327</v>
      </c>
      <c r="H29" s="137" t="n">
        <v>717</v>
      </c>
      <c r="I29" s="138" t="n">
        <v>610</v>
      </c>
    </row>
    <row r="30" customFormat="false" ht="15" hidden="false" customHeight="false" outlineLevel="0" collapsed="false">
      <c r="A30" s="133" t="s">
        <v>139</v>
      </c>
      <c r="B30" s="137" t="n">
        <v>5702</v>
      </c>
      <c r="C30" s="137" t="n">
        <v>3992</v>
      </c>
      <c r="D30" s="136" t="n">
        <v>3146</v>
      </c>
      <c r="E30" s="137" t="n">
        <v>846</v>
      </c>
      <c r="F30" s="138" t="s">
        <v>156</v>
      </c>
      <c r="G30" s="137" t="n">
        <v>1710</v>
      </c>
      <c r="H30" s="137" t="n">
        <v>230</v>
      </c>
      <c r="I30" s="137" t="n">
        <v>1480</v>
      </c>
    </row>
    <row r="31" customFormat="false" ht="15" hidden="false" customHeight="false" outlineLevel="0" collapsed="false">
      <c r="A31" s="133" t="s">
        <v>140</v>
      </c>
      <c r="B31" s="137" t="n">
        <v>11388</v>
      </c>
      <c r="C31" s="137" t="n">
        <v>11388</v>
      </c>
      <c r="D31" s="136" t="n">
        <v>10338</v>
      </c>
      <c r="E31" s="136" t="n">
        <v>1050</v>
      </c>
      <c r="F31" s="138" t="s">
        <v>156</v>
      </c>
      <c r="G31" s="138" t="s">
        <v>156</v>
      </c>
      <c r="H31" s="138" t="s">
        <v>156</v>
      </c>
      <c r="I31" s="138" t="s">
        <v>156</v>
      </c>
    </row>
    <row r="32" customFormat="false" ht="15" hidden="false" customHeight="false" outlineLevel="0" collapsed="false">
      <c r="A32" s="133" t="s">
        <v>141</v>
      </c>
      <c r="B32" s="137" t="n">
        <v>1668</v>
      </c>
      <c r="C32" s="137" t="n">
        <v>1584</v>
      </c>
      <c r="D32" s="136" t="n">
        <v>1284</v>
      </c>
      <c r="E32" s="137" t="n">
        <v>300</v>
      </c>
      <c r="F32" s="138" t="s">
        <v>156</v>
      </c>
      <c r="G32" s="137" t="n">
        <v>84</v>
      </c>
      <c r="H32" s="137" t="n">
        <v>84</v>
      </c>
      <c r="I32" s="138" t="s">
        <v>156</v>
      </c>
    </row>
    <row r="33" customFormat="false" ht="15" hidden="false" customHeight="false" outlineLevel="0" collapsed="false">
      <c r="A33" s="133" t="s">
        <v>142</v>
      </c>
      <c r="B33" s="137" t="n">
        <v>3263</v>
      </c>
      <c r="C33" s="137" t="n">
        <v>2376</v>
      </c>
      <c r="D33" s="136" t="n">
        <v>2051</v>
      </c>
      <c r="E33" s="137" t="n">
        <v>325</v>
      </c>
      <c r="F33" s="138" t="s">
        <v>156</v>
      </c>
      <c r="G33" s="137" t="n">
        <v>887</v>
      </c>
      <c r="H33" s="137" t="n">
        <v>709</v>
      </c>
      <c r="I33" s="137" t="n">
        <v>178</v>
      </c>
    </row>
    <row r="34" customFormat="false" ht="15" hidden="false" customHeight="false" outlineLevel="0" collapsed="false">
      <c r="A34" s="133" t="s">
        <v>143</v>
      </c>
      <c r="B34" s="137" t="n">
        <v>2775</v>
      </c>
      <c r="C34" s="137" t="n">
        <v>2775</v>
      </c>
      <c r="D34" s="136" t="n">
        <v>2575</v>
      </c>
      <c r="E34" s="137" t="n">
        <v>200</v>
      </c>
      <c r="F34" s="138" t="s">
        <v>156</v>
      </c>
      <c r="G34" s="138" t="s">
        <v>156</v>
      </c>
      <c r="H34" s="138" t="s">
        <v>156</v>
      </c>
      <c r="I34" s="138" t="s">
        <v>156</v>
      </c>
    </row>
    <row r="35" customFormat="false" ht="15" hidden="false" customHeight="false" outlineLevel="0" collapsed="false">
      <c r="A35" s="133" t="s">
        <v>144</v>
      </c>
      <c r="B35" s="137" t="n">
        <v>3338</v>
      </c>
      <c r="C35" s="137" t="n">
        <v>2553</v>
      </c>
      <c r="D35" s="137" t="n">
        <v>2123</v>
      </c>
      <c r="E35" s="137" t="n">
        <v>430</v>
      </c>
      <c r="F35" s="138" t="s">
        <v>156</v>
      </c>
      <c r="G35" s="137" t="n">
        <v>785</v>
      </c>
      <c r="H35" s="138" t="s">
        <v>156</v>
      </c>
      <c r="I35" s="137" t="n">
        <v>785</v>
      </c>
    </row>
    <row r="36" customFormat="false" ht="15" hidden="false" customHeight="false" outlineLevel="0" collapsed="false">
      <c r="A36" s="133" t="s">
        <v>145</v>
      </c>
      <c r="B36" s="137" t="n">
        <v>1388</v>
      </c>
      <c r="C36" s="137" t="n">
        <v>540</v>
      </c>
      <c r="D36" s="137" t="n">
        <v>440</v>
      </c>
      <c r="E36" s="138" t="s">
        <v>156</v>
      </c>
      <c r="F36" s="138" t="n">
        <v>100</v>
      </c>
      <c r="G36" s="138" t="n">
        <v>848</v>
      </c>
      <c r="H36" s="138" t="s">
        <v>156</v>
      </c>
      <c r="I36" s="138" t="n">
        <v>848</v>
      </c>
    </row>
    <row r="37" customFormat="false" ht="15" hidden="true" customHeight="true" outlineLevel="0" collapsed="false">
      <c r="A37" s="133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136" t="s">
        <v>155</v>
      </c>
      <c r="I37" s="136" t="s">
        <v>155</v>
      </c>
    </row>
  </sheetData>
  <mergeCells count="15">
    <mergeCell ref="A1:I1"/>
    <mergeCell ref="A2:I2"/>
    <mergeCell ref="A4:A7"/>
    <mergeCell ref="B4:B7"/>
    <mergeCell ref="C4:F4"/>
    <mergeCell ref="G4:I4"/>
    <mergeCell ref="C5:C7"/>
    <mergeCell ref="D5:F5"/>
    <mergeCell ref="G5:G7"/>
    <mergeCell ref="H5:I5"/>
    <mergeCell ref="D6:D7"/>
    <mergeCell ref="E6:E7"/>
    <mergeCell ref="F6:F7"/>
    <mergeCell ref="H6:H7"/>
    <mergeCell ref="I6:I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8" min="7" style="0" width="11.7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1.7"/>
  </cols>
  <sheetData>
    <row r="1" customFormat="false" ht="21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21" hidden="false" customHeight="true" outlineLevel="0" collapsed="false">
      <c r="A2" s="139" t="s">
        <v>16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73"/>
    </row>
    <row r="3" customFormat="false" ht="21" hidden="false" customHeight="true" outlineLevel="0" collapsed="false">
      <c r="A3" s="124"/>
      <c r="B3" s="123"/>
      <c r="C3" s="125"/>
      <c r="D3" s="125"/>
      <c r="E3" s="125"/>
      <c r="F3" s="125"/>
      <c r="G3" s="125"/>
      <c r="H3" s="125"/>
      <c r="I3" s="125"/>
      <c r="J3" s="145" t="s">
        <v>99</v>
      </c>
      <c r="K3" s="145"/>
      <c r="L3" s="73"/>
    </row>
    <row r="4" customFormat="false" ht="21" hidden="false" customHeight="true" outlineLevel="0" collapsed="false">
      <c r="A4" s="140"/>
      <c r="B4" s="146" t="s">
        <v>165</v>
      </c>
      <c r="C4" s="141" t="s">
        <v>160</v>
      </c>
      <c r="D4" s="141"/>
      <c r="E4" s="141"/>
      <c r="F4" s="141"/>
      <c r="G4" s="142" t="s">
        <v>161</v>
      </c>
      <c r="H4" s="142"/>
      <c r="I4" s="142"/>
      <c r="J4" s="142"/>
      <c r="K4" s="142"/>
      <c r="L4" s="73"/>
    </row>
    <row r="5" customFormat="false" ht="17.25" hidden="false" customHeight="true" outlineLevel="0" collapsed="false">
      <c r="A5" s="140"/>
      <c r="B5" s="146"/>
      <c r="C5" s="47" t="s">
        <v>154</v>
      </c>
      <c r="D5" s="47" t="s">
        <v>86</v>
      </c>
      <c r="E5" s="47"/>
      <c r="F5" s="47"/>
      <c r="G5" s="47" t="s">
        <v>154</v>
      </c>
      <c r="H5" s="147" t="s">
        <v>86</v>
      </c>
      <c r="I5" s="147"/>
      <c r="J5" s="147"/>
      <c r="K5" s="147"/>
      <c r="L5" s="73"/>
    </row>
    <row r="6" customFormat="false" ht="12.75" hidden="false" customHeight="true" outlineLevel="0" collapsed="false">
      <c r="A6" s="140"/>
      <c r="B6" s="146"/>
      <c r="C6" s="47"/>
      <c r="D6" s="47" t="s">
        <v>162</v>
      </c>
      <c r="E6" s="47" t="s">
        <v>88</v>
      </c>
      <c r="F6" s="47" t="s">
        <v>106</v>
      </c>
      <c r="G6" s="47"/>
      <c r="H6" s="47" t="s">
        <v>166</v>
      </c>
      <c r="I6" s="47" t="s">
        <v>92</v>
      </c>
      <c r="J6" s="47" t="s">
        <v>162</v>
      </c>
      <c r="K6" s="130" t="s">
        <v>108</v>
      </c>
      <c r="L6" s="73"/>
    </row>
    <row r="7" customFormat="false" ht="12.75" hidden="false" customHeight="false" outlineLevel="0" collapsed="false">
      <c r="A7" s="140"/>
      <c r="B7" s="146"/>
      <c r="C7" s="47"/>
      <c r="D7" s="47"/>
      <c r="E7" s="47"/>
      <c r="F7" s="47"/>
      <c r="G7" s="47"/>
      <c r="H7" s="47"/>
      <c r="I7" s="47"/>
      <c r="J7" s="47"/>
      <c r="K7" s="130"/>
      <c r="L7" s="73"/>
    </row>
    <row r="8" customFormat="false" ht="9.75" hidden="false" customHeight="true" outlineLevel="0" collapsed="false">
      <c r="A8" s="131"/>
      <c r="B8" s="52"/>
      <c r="C8" s="132"/>
      <c r="D8" s="132"/>
      <c r="E8" s="132"/>
      <c r="F8" s="131"/>
      <c r="G8" s="132"/>
      <c r="H8" s="132"/>
      <c r="I8" s="132"/>
      <c r="J8" s="133"/>
      <c r="K8" s="133"/>
      <c r="L8" s="73"/>
    </row>
    <row r="9" customFormat="false" ht="18" hidden="false" customHeight="true" outlineLevel="0" collapsed="false">
      <c r="A9" s="134" t="s">
        <v>118</v>
      </c>
      <c r="B9" s="135" t="n">
        <v>917193</v>
      </c>
      <c r="C9" s="135" t="n">
        <v>172212</v>
      </c>
      <c r="D9" s="135" t="n">
        <v>137592</v>
      </c>
      <c r="E9" s="135" t="n">
        <v>27441</v>
      </c>
      <c r="F9" s="135" t="n">
        <v>7179</v>
      </c>
      <c r="G9" s="135" t="n">
        <v>744981</v>
      </c>
      <c r="H9" s="135" t="n">
        <v>16614</v>
      </c>
      <c r="I9" s="135" t="n">
        <v>642442</v>
      </c>
      <c r="J9" s="135" t="n">
        <v>71188</v>
      </c>
      <c r="K9" s="135" t="n">
        <v>14737</v>
      </c>
      <c r="L9" s="148"/>
    </row>
    <row r="10" customFormat="false" ht="9" hidden="false" customHeight="true" outlineLevel="0" collapsed="false">
      <c r="A10" s="52"/>
      <c r="B10" s="136"/>
      <c r="C10" s="144"/>
      <c r="D10" s="137"/>
      <c r="E10" s="137"/>
      <c r="F10" s="137"/>
      <c r="G10" s="136"/>
      <c r="H10" s="137"/>
      <c r="I10" s="137"/>
      <c r="J10" s="137"/>
      <c r="K10" s="137"/>
      <c r="L10" s="68"/>
    </row>
    <row r="11" customFormat="false" ht="1.5" hidden="false" customHeight="true" outlineLevel="0" collapsed="false">
      <c r="A11" s="133" t="s">
        <v>119</v>
      </c>
      <c r="B11" s="136" t="s">
        <v>155</v>
      </c>
      <c r="C11" s="136" t="s">
        <v>155</v>
      </c>
      <c r="D11" s="136" t="s">
        <v>155</v>
      </c>
      <c r="E11" s="136" t="s">
        <v>155</v>
      </c>
      <c r="F11" s="136" t="s">
        <v>155</v>
      </c>
      <c r="G11" s="136" t="s">
        <v>155</v>
      </c>
      <c r="H11" s="136" t="s">
        <v>155</v>
      </c>
      <c r="I11" s="136" t="s">
        <v>155</v>
      </c>
      <c r="J11" s="136" t="s">
        <v>155</v>
      </c>
      <c r="K11" s="136" t="s">
        <v>155</v>
      </c>
      <c r="L11" s="68"/>
    </row>
    <row r="12" customFormat="false" ht="14.25" hidden="false" customHeight="true" outlineLevel="0" collapsed="false">
      <c r="A12" s="133" t="s">
        <v>121</v>
      </c>
      <c r="B12" s="137" t="n">
        <v>27137</v>
      </c>
      <c r="C12" s="137" t="n">
        <v>7126</v>
      </c>
      <c r="D12" s="137" t="n">
        <v>6123</v>
      </c>
      <c r="E12" s="137" t="n">
        <v>1003</v>
      </c>
      <c r="F12" s="138" t="s">
        <v>156</v>
      </c>
      <c r="G12" s="137" t="n">
        <v>20011</v>
      </c>
      <c r="H12" s="138" t="s">
        <v>156</v>
      </c>
      <c r="I12" s="137" t="n">
        <v>19501</v>
      </c>
      <c r="J12" s="137" t="n">
        <v>420</v>
      </c>
      <c r="K12" s="137" t="n">
        <v>90</v>
      </c>
      <c r="L12" s="68"/>
    </row>
    <row r="13" customFormat="false" ht="14.25" hidden="false" customHeight="true" outlineLevel="0" collapsed="false">
      <c r="A13" s="133" t="s">
        <v>122</v>
      </c>
      <c r="B13" s="137" t="n">
        <v>20438</v>
      </c>
      <c r="C13" s="137" t="n">
        <v>2222</v>
      </c>
      <c r="D13" s="137" t="n">
        <v>2222</v>
      </c>
      <c r="E13" s="138" t="s">
        <v>156</v>
      </c>
      <c r="F13" s="138" t="s">
        <v>156</v>
      </c>
      <c r="G13" s="137" t="n">
        <v>18216</v>
      </c>
      <c r="H13" s="136" t="n">
        <v>1354</v>
      </c>
      <c r="I13" s="137" t="n">
        <v>14234</v>
      </c>
      <c r="J13" s="136" t="n">
        <v>2628</v>
      </c>
      <c r="K13" s="138" t="s">
        <v>156</v>
      </c>
      <c r="L13" s="68"/>
    </row>
    <row r="14" customFormat="false" ht="15" hidden="false" customHeight="false" outlineLevel="0" collapsed="false">
      <c r="A14" s="133" t="s">
        <v>123</v>
      </c>
      <c r="B14" s="136" t="n">
        <v>90056</v>
      </c>
      <c r="C14" s="136" t="n">
        <v>5222</v>
      </c>
      <c r="D14" s="136" t="n">
        <v>4622</v>
      </c>
      <c r="E14" s="138" t="s">
        <v>156</v>
      </c>
      <c r="F14" s="136" t="n">
        <v>600</v>
      </c>
      <c r="G14" s="136" t="n">
        <v>84834</v>
      </c>
      <c r="H14" s="138" t="s">
        <v>156</v>
      </c>
      <c r="I14" s="137" t="n">
        <v>78251</v>
      </c>
      <c r="J14" s="137" t="n">
        <v>6583</v>
      </c>
      <c r="K14" s="138" t="s">
        <v>156</v>
      </c>
      <c r="L14" s="68"/>
    </row>
    <row r="15" customFormat="false" ht="15" hidden="false" customHeight="false" outlineLevel="0" collapsed="false">
      <c r="A15" s="133" t="s">
        <v>124</v>
      </c>
      <c r="B15" s="136" t="n">
        <v>24935</v>
      </c>
      <c r="C15" s="136" t="n">
        <v>10428</v>
      </c>
      <c r="D15" s="136" t="n">
        <v>8442</v>
      </c>
      <c r="E15" s="138" t="n">
        <v>346</v>
      </c>
      <c r="F15" s="136" t="n">
        <v>1640</v>
      </c>
      <c r="G15" s="136" t="n">
        <v>14507</v>
      </c>
      <c r="H15" s="138" t="s">
        <v>156</v>
      </c>
      <c r="I15" s="137" t="n">
        <v>14414</v>
      </c>
      <c r="J15" s="138" t="n">
        <v>93</v>
      </c>
      <c r="K15" s="138" t="s">
        <v>156</v>
      </c>
      <c r="L15" s="68"/>
    </row>
    <row r="16" customFormat="false" ht="15" hidden="false" customHeight="false" outlineLevel="0" collapsed="false">
      <c r="A16" s="133" t="s">
        <v>125</v>
      </c>
      <c r="B16" s="136" t="n">
        <v>17102</v>
      </c>
      <c r="C16" s="136" t="n">
        <v>4389</v>
      </c>
      <c r="D16" s="136" t="n">
        <v>3002</v>
      </c>
      <c r="E16" s="136" t="n">
        <v>1387</v>
      </c>
      <c r="F16" s="138" t="s">
        <v>156</v>
      </c>
      <c r="G16" s="136" t="n">
        <v>12713</v>
      </c>
      <c r="H16" s="138" t="s">
        <v>156</v>
      </c>
      <c r="I16" s="137" t="n">
        <v>10784</v>
      </c>
      <c r="J16" s="137" t="n">
        <v>1929</v>
      </c>
      <c r="K16" s="138" t="s">
        <v>156</v>
      </c>
      <c r="L16" s="68"/>
    </row>
    <row r="17" customFormat="false" ht="15" hidden="false" customHeight="false" outlineLevel="0" collapsed="false">
      <c r="A17" s="133" t="s">
        <v>126</v>
      </c>
      <c r="B17" s="136" t="n">
        <v>45175</v>
      </c>
      <c r="C17" s="136" t="n">
        <v>3136</v>
      </c>
      <c r="D17" s="136" t="n">
        <v>1896</v>
      </c>
      <c r="E17" s="136" t="n">
        <v>1240</v>
      </c>
      <c r="F17" s="138" t="s">
        <v>156</v>
      </c>
      <c r="G17" s="136" t="n">
        <v>42039</v>
      </c>
      <c r="H17" s="138" t="s">
        <v>156</v>
      </c>
      <c r="I17" s="137" t="n">
        <v>31763</v>
      </c>
      <c r="J17" s="137" t="n">
        <v>7928</v>
      </c>
      <c r="K17" s="137" t="n">
        <v>2348</v>
      </c>
      <c r="L17" s="68"/>
    </row>
    <row r="18" customFormat="false" ht="15" hidden="false" customHeight="false" outlineLevel="0" collapsed="false">
      <c r="A18" s="133" t="s">
        <v>127</v>
      </c>
      <c r="B18" s="136" t="n">
        <v>35592</v>
      </c>
      <c r="C18" s="136" t="n">
        <v>12541</v>
      </c>
      <c r="D18" s="136" t="n">
        <v>11821</v>
      </c>
      <c r="E18" s="136" t="n">
        <v>720</v>
      </c>
      <c r="F18" s="138" t="s">
        <v>156</v>
      </c>
      <c r="G18" s="136" t="n">
        <v>23051</v>
      </c>
      <c r="H18" s="138" t="s">
        <v>156</v>
      </c>
      <c r="I18" s="137" t="n">
        <v>11291</v>
      </c>
      <c r="J18" s="137" t="n">
        <v>11715</v>
      </c>
      <c r="K18" s="138" t="n">
        <v>45</v>
      </c>
      <c r="L18" s="68"/>
    </row>
    <row r="19" customFormat="false" ht="15" hidden="false" customHeight="false" outlineLevel="0" collapsed="false">
      <c r="A19" s="133" t="s">
        <v>128</v>
      </c>
      <c r="B19" s="136" t="n">
        <v>41375</v>
      </c>
      <c r="C19" s="136" t="n">
        <v>7243</v>
      </c>
      <c r="D19" s="136" t="n">
        <v>3010</v>
      </c>
      <c r="E19" s="136" t="n">
        <v>4233</v>
      </c>
      <c r="F19" s="138" t="s">
        <v>156</v>
      </c>
      <c r="G19" s="136" t="n">
        <v>34132</v>
      </c>
      <c r="H19" s="136" t="n">
        <v>313</v>
      </c>
      <c r="I19" s="137" t="n">
        <v>23879</v>
      </c>
      <c r="J19" s="136" t="n">
        <v>5874</v>
      </c>
      <c r="K19" s="137" t="n">
        <v>4066</v>
      </c>
      <c r="L19" s="68"/>
    </row>
    <row r="20" customFormat="false" ht="15" hidden="false" customHeight="false" outlineLevel="0" collapsed="false">
      <c r="A20" s="133" t="s">
        <v>129</v>
      </c>
      <c r="B20" s="137" t="n">
        <v>30566</v>
      </c>
      <c r="C20" s="137" t="n">
        <v>9880</v>
      </c>
      <c r="D20" s="137" t="n">
        <v>6292</v>
      </c>
      <c r="E20" s="137" t="n">
        <v>3588</v>
      </c>
      <c r="F20" s="138" t="s">
        <v>156</v>
      </c>
      <c r="G20" s="137" t="n">
        <v>20686</v>
      </c>
      <c r="H20" s="138" t="s">
        <v>156</v>
      </c>
      <c r="I20" s="137" t="n">
        <v>16655</v>
      </c>
      <c r="J20" s="137" t="n">
        <v>3861</v>
      </c>
      <c r="K20" s="137" t="n">
        <v>170</v>
      </c>
      <c r="L20" s="68"/>
    </row>
    <row r="21" customFormat="false" ht="15" hidden="false" customHeight="false" outlineLevel="0" collapsed="false">
      <c r="A21" s="133" t="s">
        <v>130</v>
      </c>
      <c r="B21" s="137" t="n">
        <v>37640</v>
      </c>
      <c r="C21" s="137" t="n">
        <v>3493</v>
      </c>
      <c r="D21" s="137" t="n">
        <v>3493</v>
      </c>
      <c r="E21" s="138" t="s">
        <v>156</v>
      </c>
      <c r="F21" s="138" t="s">
        <v>156</v>
      </c>
      <c r="G21" s="137" t="n">
        <v>34147</v>
      </c>
      <c r="H21" s="138" t="s">
        <v>156</v>
      </c>
      <c r="I21" s="137" t="n">
        <v>34147</v>
      </c>
      <c r="J21" s="138" t="s">
        <v>156</v>
      </c>
      <c r="K21" s="138" t="s">
        <v>156</v>
      </c>
      <c r="L21" s="68"/>
    </row>
    <row r="22" customFormat="false" ht="15" hidden="false" customHeight="false" outlineLevel="0" collapsed="false">
      <c r="A22" s="133" t="s">
        <v>131</v>
      </c>
      <c r="B22" s="137" t="n">
        <v>9398</v>
      </c>
      <c r="C22" s="137" t="n">
        <v>2429</v>
      </c>
      <c r="D22" s="137" t="n">
        <v>2429</v>
      </c>
      <c r="E22" s="138" t="s">
        <v>156</v>
      </c>
      <c r="F22" s="138" t="s">
        <v>156</v>
      </c>
      <c r="G22" s="137" t="n">
        <v>6969</v>
      </c>
      <c r="H22" s="138" t="s">
        <v>156</v>
      </c>
      <c r="I22" s="137" t="n">
        <v>6969</v>
      </c>
      <c r="J22" s="138" t="s">
        <v>156</v>
      </c>
      <c r="K22" s="138" t="s">
        <v>156</v>
      </c>
      <c r="L22" s="68"/>
    </row>
    <row r="23" customFormat="false" ht="15" hidden="false" customHeight="false" outlineLevel="0" collapsed="false">
      <c r="A23" s="133" t="s">
        <v>132</v>
      </c>
      <c r="B23" s="137" t="n">
        <v>15200</v>
      </c>
      <c r="C23" s="137" t="n">
        <v>4585</v>
      </c>
      <c r="D23" s="137" t="n">
        <v>3576</v>
      </c>
      <c r="E23" s="137" t="n">
        <v>1009</v>
      </c>
      <c r="F23" s="138" t="s">
        <v>156</v>
      </c>
      <c r="G23" s="137" t="n">
        <v>10615</v>
      </c>
      <c r="H23" s="138" t="s">
        <v>156</v>
      </c>
      <c r="I23" s="137" t="n">
        <v>7172</v>
      </c>
      <c r="J23" s="137" t="n">
        <v>3173</v>
      </c>
      <c r="K23" s="137" t="n">
        <v>270</v>
      </c>
      <c r="L23" s="68"/>
    </row>
    <row r="24" customFormat="false" ht="15" hidden="false" customHeight="false" outlineLevel="0" collapsed="false">
      <c r="A24" s="133" t="s">
        <v>133</v>
      </c>
      <c r="B24" s="137" t="n">
        <v>24254</v>
      </c>
      <c r="C24" s="137" t="n">
        <v>2947</v>
      </c>
      <c r="D24" s="137" t="n">
        <v>2947</v>
      </c>
      <c r="E24" s="138" t="s">
        <v>156</v>
      </c>
      <c r="F24" s="138" t="s">
        <v>156</v>
      </c>
      <c r="G24" s="137" t="n">
        <v>21307</v>
      </c>
      <c r="H24" s="138" t="s">
        <v>156</v>
      </c>
      <c r="I24" s="137" t="n">
        <v>16471</v>
      </c>
      <c r="J24" s="137" t="n">
        <v>4805</v>
      </c>
      <c r="K24" s="138" t="n">
        <v>31</v>
      </c>
      <c r="L24" s="68"/>
    </row>
    <row r="25" customFormat="false" ht="15" hidden="false" customHeight="false" outlineLevel="0" collapsed="false">
      <c r="A25" s="149" t="s">
        <v>134</v>
      </c>
      <c r="B25" s="137" t="n">
        <v>113227</v>
      </c>
      <c r="C25" s="137" t="n">
        <v>13854</v>
      </c>
      <c r="D25" s="137" t="n">
        <v>9027</v>
      </c>
      <c r="E25" s="138" t="s">
        <v>156</v>
      </c>
      <c r="F25" s="137" t="n">
        <v>4827</v>
      </c>
      <c r="G25" s="137" t="n">
        <v>99373</v>
      </c>
      <c r="H25" s="137" t="n">
        <v>3566</v>
      </c>
      <c r="I25" s="137" t="n">
        <v>82983</v>
      </c>
      <c r="J25" s="137" t="n">
        <v>12624</v>
      </c>
      <c r="K25" s="137" t="n">
        <v>200</v>
      </c>
      <c r="L25" s="68"/>
    </row>
    <row r="26" customFormat="false" ht="15" hidden="false" customHeight="false" outlineLevel="0" collapsed="false">
      <c r="A26" s="149" t="s">
        <v>135</v>
      </c>
      <c r="B26" s="137" t="n">
        <v>47142</v>
      </c>
      <c r="C26" s="137" t="n">
        <v>14358</v>
      </c>
      <c r="D26" s="137" t="n">
        <v>13389</v>
      </c>
      <c r="E26" s="137" t="n">
        <v>969</v>
      </c>
      <c r="F26" s="138" t="s">
        <v>156</v>
      </c>
      <c r="G26" s="137" t="n">
        <v>32784</v>
      </c>
      <c r="H26" s="137" t="n">
        <v>1514</v>
      </c>
      <c r="I26" s="137" t="n">
        <v>29713</v>
      </c>
      <c r="J26" s="137" t="n">
        <v>608</v>
      </c>
      <c r="K26" s="137" t="n">
        <v>949</v>
      </c>
      <c r="L26" s="68"/>
    </row>
    <row r="27" customFormat="false" ht="15" hidden="false" customHeight="false" outlineLevel="0" collapsed="false">
      <c r="A27" s="133" t="s">
        <v>136</v>
      </c>
      <c r="B27" s="137" t="n">
        <v>23958</v>
      </c>
      <c r="C27" s="137" t="n">
        <v>3481</v>
      </c>
      <c r="D27" s="138" t="s">
        <v>156</v>
      </c>
      <c r="E27" s="137" t="n">
        <v>3481</v>
      </c>
      <c r="F27" s="138" t="s">
        <v>156</v>
      </c>
      <c r="G27" s="137" t="n">
        <v>20477</v>
      </c>
      <c r="H27" s="138" t="s">
        <v>156</v>
      </c>
      <c r="I27" s="137" t="n">
        <v>20114</v>
      </c>
      <c r="J27" s="138" t="s">
        <v>156</v>
      </c>
      <c r="K27" s="137" t="n">
        <v>363</v>
      </c>
      <c r="L27" s="68"/>
    </row>
    <row r="28" customFormat="false" ht="15" hidden="false" customHeight="false" outlineLevel="0" collapsed="false">
      <c r="A28" s="133" t="s">
        <v>137</v>
      </c>
      <c r="B28" s="137" t="n">
        <v>46525</v>
      </c>
      <c r="C28" s="137" t="n">
        <v>9941</v>
      </c>
      <c r="D28" s="137" t="n">
        <v>8357</v>
      </c>
      <c r="E28" s="137" t="n">
        <v>1584</v>
      </c>
      <c r="F28" s="138" t="s">
        <v>156</v>
      </c>
      <c r="G28" s="137" t="n">
        <v>36584</v>
      </c>
      <c r="H28" s="137" t="n">
        <v>857</v>
      </c>
      <c r="I28" s="137" t="n">
        <v>34687</v>
      </c>
      <c r="J28" s="138" t="s">
        <v>156</v>
      </c>
      <c r="K28" s="137" t="n">
        <v>1040</v>
      </c>
      <c r="L28" s="68"/>
    </row>
    <row r="29" customFormat="false" ht="15" hidden="false" customHeight="false" outlineLevel="0" collapsed="false">
      <c r="A29" s="133" t="s">
        <v>138</v>
      </c>
      <c r="B29" s="137" t="n">
        <v>6171</v>
      </c>
      <c r="C29" s="137" t="n">
        <v>1648</v>
      </c>
      <c r="D29" s="137" t="n">
        <v>1648</v>
      </c>
      <c r="E29" s="138" t="s">
        <v>156</v>
      </c>
      <c r="F29" s="138" t="s">
        <v>156</v>
      </c>
      <c r="G29" s="137" t="n">
        <v>4523</v>
      </c>
      <c r="H29" s="137" t="n">
        <v>215</v>
      </c>
      <c r="I29" s="137" t="n">
        <v>3128</v>
      </c>
      <c r="J29" s="138" t="n">
        <v>1115</v>
      </c>
      <c r="K29" s="138" t="n">
        <v>65</v>
      </c>
      <c r="L29" s="68"/>
    </row>
    <row r="30" customFormat="false" ht="15" hidden="false" customHeight="false" outlineLevel="0" collapsed="false">
      <c r="A30" s="133" t="s">
        <v>139</v>
      </c>
      <c r="B30" s="137" t="n">
        <v>86967</v>
      </c>
      <c r="C30" s="137" t="n">
        <v>9489</v>
      </c>
      <c r="D30" s="137" t="n">
        <v>6678</v>
      </c>
      <c r="E30" s="137" t="n">
        <v>2811</v>
      </c>
      <c r="F30" s="138" t="s">
        <v>156</v>
      </c>
      <c r="G30" s="137" t="n">
        <v>77478</v>
      </c>
      <c r="H30" s="137" t="n">
        <v>1064</v>
      </c>
      <c r="I30" s="137" t="n">
        <v>71922</v>
      </c>
      <c r="J30" s="137" t="n">
        <v>4330</v>
      </c>
      <c r="K30" s="137" t="n">
        <v>162</v>
      </c>
      <c r="L30" s="68"/>
    </row>
    <row r="31" customFormat="false" ht="15" hidden="false" customHeight="false" outlineLevel="0" collapsed="false">
      <c r="A31" s="133" t="s">
        <v>140</v>
      </c>
      <c r="B31" s="137" t="n">
        <v>45742</v>
      </c>
      <c r="C31" s="137" t="n">
        <v>25759</v>
      </c>
      <c r="D31" s="137" t="n">
        <v>23074</v>
      </c>
      <c r="E31" s="136" t="n">
        <v>2685</v>
      </c>
      <c r="F31" s="138" t="s">
        <v>156</v>
      </c>
      <c r="G31" s="137" t="n">
        <v>19983</v>
      </c>
      <c r="H31" s="138" t="s">
        <v>156</v>
      </c>
      <c r="I31" s="137" t="n">
        <v>19983</v>
      </c>
      <c r="J31" s="138" t="s">
        <v>156</v>
      </c>
      <c r="K31" s="138" t="s">
        <v>156</v>
      </c>
      <c r="L31" s="68"/>
    </row>
    <row r="32" customFormat="false" ht="15" hidden="false" customHeight="false" outlineLevel="0" collapsed="false">
      <c r="A32" s="133" t="s">
        <v>141</v>
      </c>
      <c r="B32" s="137" t="n">
        <v>22420</v>
      </c>
      <c r="C32" s="137" t="n">
        <v>3482</v>
      </c>
      <c r="D32" s="137" t="n">
        <v>2750</v>
      </c>
      <c r="E32" s="137" t="n">
        <v>732</v>
      </c>
      <c r="F32" s="138" t="s">
        <v>156</v>
      </c>
      <c r="G32" s="137" t="n">
        <v>18938</v>
      </c>
      <c r="H32" s="137" t="n">
        <v>359</v>
      </c>
      <c r="I32" s="137" t="n">
        <v>17535</v>
      </c>
      <c r="J32" s="138" t="s">
        <v>156</v>
      </c>
      <c r="K32" s="137" t="n">
        <v>1044</v>
      </c>
      <c r="L32" s="68"/>
    </row>
    <row r="33" customFormat="false" ht="15" hidden="false" customHeight="false" outlineLevel="0" collapsed="false">
      <c r="A33" s="133" t="s">
        <v>142</v>
      </c>
      <c r="B33" s="137" t="n">
        <v>48983</v>
      </c>
      <c r="C33" s="137" t="n">
        <v>3161</v>
      </c>
      <c r="D33" s="137" t="n">
        <v>2634</v>
      </c>
      <c r="E33" s="137" t="n">
        <v>527</v>
      </c>
      <c r="F33" s="138" t="s">
        <v>156</v>
      </c>
      <c r="G33" s="137" t="n">
        <v>45822</v>
      </c>
      <c r="H33" s="137" t="n">
        <v>7149</v>
      </c>
      <c r="I33" s="137" t="n">
        <v>36092</v>
      </c>
      <c r="J33" s="137" t="n">
        <v>363</v>
      </c>
      <c r="K33" s="137" t="n">
        <v>2218</v>
      </c>
      <c r="L33" s="68"/>
    </row>
    <row r="34" customFormat="false" ht="15" hidden="false" customHeight="false" outlineLevel="0" collapsed="false">
      <c r="A34" s="133" t="s">
        <v>143</v>
      </c>
      <c r="B34" s="137" t="n">
        <v>19833</v>
      </c>
      <c r="C34" s="137" t="n">
        <v>6211</v>
      </c>
      <c r="D34" s="137" t="n">
        <v>5841</v>
      </c>
      <c r="E34" s="137" t="n">
        <v>370</v>
      </c>
      <c r="F34" s="138" t="s">
        <v>156</v>
      </c>
      <c r="G34" s="137" t="n">
        <v>13622</v>
      </c>
      <c r="H34" s="137" t="n">
        <v>223</v>
      </c>
      <c r="I34" s="137" t="n">
        <v>11763</v>
      </c>
      <c r="J34" s="138" t="s">
        <v>156</v>
      </c>
      <c r="K34" s="137" t="n">
        <v>1636</v>
      </c>
      <c r="L34" s="68"/>
    </row>
    <row r="35" customFormat="false" ht="15" hidden="false" customHeight="false" outlineLevel="0" collapsed="false">
      <c r="A35" s="133" t="s">
        <v>144</v>
      </c>
      <c r="B35" s="137" t="n">
        <v>28414</v>
      </c>
      <c r="C35" s="137" t="n">
        <v>3727</v>
      </c>
      <c r="D35" s="137" t="n">
        <v>2971</v>
      </c>
      <c r="E35" s="137" t="n">
        <v>756</v>
      </c>
      <c r="F35" s="138" t="s">
        <v>156</v>
      </c>
      <c r="G35" s="137" t="n">
        <v>24687</v>
      </c>
      <c r="H35" s="138" t="s">
        <v>156</v>
      </c>
      <c r="I35" s="137" t="n">
        <v>23766</v>
      </c>
      <c r="J35" s="137" t="n">
        <v>881</v>
      </c>
      <c r="K35" s="137" t="n">
        <v>40</v>
      </c>
      <c r="L35" s="68"/>
    </row>
    <row r="36" customFormat="false" ht="13.5" hidden="false" customHeight="true" outlineLevel="0" collapsed="false">
      <c r="A36" s="133" t="s">
        <v>145</v>
      </c>
      <c r="B36" s="137" t="n">
        <v>8943</v>
      </c>
      <c r="C36" s="137" t="n">
        <v>1460</v>
      </c>
      <c r="D36" s="137" t="n">
        <v>1348</v>
      </c>
      <c r="E36" s="138" t="s">
        <v>156</v>
      </c>
      <c r="F36" s="138" t="n">
        <v>112</v>
      </c>
      <c r="G36" s="137" t="n">
        <v>7483</v>
      </c>
      <c r="H36" s="138" t="s">
        <v>156</v>
      </c>
      <c r="I36" s="137" t="n">
        <v>5225</v>
      </c>
      <c r="J36" s="138" t="n">
        <v>2258</v>
      </c>
      <c r="K36" s="138" t="s">
        <v>156</v>
      </c>
      <c r="L36" s="68"/>
    </row>
    <row r="37" customFormat="false" ht="15" hidden="true" customHeight="true" outlineLevel="0" collapsed="false">
      <c r="A37" s="133" t="s">
        <v>146</v>
      </c>
      <c r="B37" s="136" t="s">
        <v>155</v>
      </c>
      <c r="C37" s="136" t="s">
        <v>155</v>
      </c>
      <c r="D37" s="136" t="s">
        <v>155</v>
      </c>
      <c r="E37" s="136" t="s">
        <v>155</v>
      </c>
      <c r="F37" s="136" t="s">
        <v>155</v>
      </c>
      <c r="G37" s="136" t="s">
        <v>155</v>
      </c>
      <c r="H37" s="136" t="s">
        <v>155</v>
      </c>
      <c r="I37" s="136" t="s">
        <v>155</v>
      </c>
      <c r="J37" s="136" t="s">
        <v>155</v>
      </c>
      <c r="K37" s="136" t="s">
        <v>155</v>
      </c>
      <c r="L37" s="68"/>
    </row>
  </sheetData>
  <mergeCells count="18">
    <mergeCell ref="A1:K1"/>
    <mergeCell ref="A2:K2"/>
    <mergeCell ref="J3:K3"/>
    <mergeCell ref="A4:A7"/>
    <mergeCell ref="B4:B7"/>
    <mergeCell ref="C4:F4"/>
    <mergeCell ref="G4:K4"/>
    <mergeCell ref="C5:C7"/>
    <mergeCell ref="D5:F5"/>
    <mergeCell ref="G5:G7"/>
    <mergeCell ref="H5:K5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1.18125" right="0.7875" top="0.590277777777778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7:49:55Z</dcterms:created>
  <dc:creator>Бюджет</dc:creator>
  <dc:description/>
  <dc:language>en-US</dc:language>
  <cp:lastModifiedBy>V.Verzganska</cp:lastModifiedBy>
  <cp:lastPrinted>2015-10-29T15:35:54Z</cp:lastPrinted>
  <dcterms:modified xsi:type="dcterms:W3CDTF">2015-11-06T09:42:35Z</dcterms:modified>
  <cp:revision>0</cp:revision>
  <dc:subject/>
  <dc:title/>
</cp:coreProperties>
</file>